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 sheetId="1" state="visible" r:id="rId2"/>
  </sheets>
  <definedNames>
    <definedName function="false" hidden="false" localSheetId="0" name="_xlnm.Print_Area" vbProcedure="false">'Приложение 2 '!$A$1:$D$6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9" uniqueCount="357">
  <si>
    <t xml:space="preserve">Приложение № 5 </t>
  </si>
  <si>
    <t xml:space="preserve">к Решению Совета депутатов</t>
  </si>
  <si>
    <t xml:space="preserve">города Реутов</t>
  </si>
  <si>
    <t xml:space="preserve">от 12.08.2014 № 14/2014-НА</t>
  </si>
  <si>
    <t xml:space="preserve">"Приложение № 8 </t>
  </si>
  <si>
    <t xml:space="preserve">от 27.11.2013 № 452/83</t>
  </si>
  <si>
    <t xml:space="preserve">Расходы бюджета города Реутов на 2014 год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t>
  </si>
  <si>
    <t xml:space="preserve">(тыс. рублей)</t>
  </si>
  <si>
    <t xml:space="preserve">Наименование</t>
  </si>
  <si>
    <t xml:space="preserve">ЦСР</t>
  </si>
  <si>
    <t xml:space="preserve">ВР</t>
  </si>
  <si>
    <t xml:space="preserve">Сумма</t>
  </si>
  <si>
    <t xml:space="preserve">Муниципальная программа "Развитие субъектов малого и среднего предпринимательства в городском округе Реутов на 2014-2018 годы"</t>
  </si>
  <si>
    <t xml:space="preserve">01 0 0000</t>
  </si>
  <si>
    <t xml:space="preserve">в том числе:</t>
  </si>
  <si>
    <t xml:space="preserve">Подпрограмма "Поддержка существующих субъектов малого и среднего предпринимательства, организаций инфраструктуры поддержки малого и среднего предпринимательства"</t>
  </si>
  <si>
    <t xml:space="preserve">01 1 0000</t>
  </si>
  <si>
    <t xml:space="preserve">Мероприятия по формированию благоприятных условий для развития малого и среднего предпринимательства</t>
  </si>
  <si>
    <t xml:space="preserve">01 1 0010</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учреждений)</t>
  </si>
  <si>
    <t xml:space="preserve">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t>
  </si>
  <si>
    <t xml:space="preserve">Подпрограмма "Содействие созданию субъектов малого предпринимательства"</t>
  </si>
  <si>
    <t xml:space="preserve">01 2 0000</t>
  </si>
  <si>
    <t xml:space="preserve">Мероприятия по формированию благоприятных условий для создания субъектов малого предпринимательства</t>
  </si>
  <si>
    <t xml:space="preserve">01 2 0010</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Муниципальная программа "Молодежь города Реутов на период 2012-2014 годы"</t>
  </si>
  <si>
    <t xml:space="preserve">02 0 0000</t>
  </si>
  <si>
    <t xml:space="preserve">Формирование условий для гражданского становления, духовно-нравственного и патриотического воспитания молодежи</t>
  </si>
  <si>
    <t xml:space="preserve">02 0 0010</t>
  </si>
  <si>
    <t xml:space="preserve">Субсидии бюджетным учреждениям</t>
  </si>
  <si>
    <t xml:space="preserve">Субсидии бюджетным учреждениям на иные цели</t>
  </si>
  <si>
    <t xml:space="preserve">Субсидии автономным учреждениям</t>
  </si>
  <si>
    <t xml:space="preserve">Субсидии автономным учреждениям на иные цели</t>
  </si>
  <si>
    <t xml:space="preserve">Обеспечение деятельности учреждений молодежной политики</t>
  </si>
  <si>
    <t xml:space="preserve">02 0 0059</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Расходы на повышение заработной платы работникам муниципальных учреждений Московской области в сферах образования, культуры, физической культуры и спорта с 1 мая 2014 года и с 1 сентября 2014 года</t>
  </si>
  <si>
    <t xml:space="preserve">02 0 6044</t>
  </si>
  <si>
    <t xml:space="preserve">Муниципальная программа "Профилактика наркомании и токсикомании в городе Реутов Московской области на 2013-2015 годы"</t>
  </si>
  <si>
    <t xml:space="preserve">03 0 0000</t>
  </si>
  <si>
    <t xml:space="preserve">Мероприятия по профилактике наркомании и токсикомании</t>
  </si>
  <si>
    <t xml:space="preserve">03 0 0010</t>
  </si>
  <si>
    <t xml:space="preserve">Муниципальная программа "Развитие и сохранение культуры в городском округе Реутов на 2014-2018 годы"</t>
  </si>
  <si>
    <t xml:space="preserve">04 0 0000</t>
  </si>
  <si>
    <t xml:space="preserve">Подпрограмма "Развитие музейного дела в городском округе Реутов на 2014-2018 годы"</t>
  </si>
  <si>
    <t xml:space="preserve">04 1 0000</t>
  </si>
  <si>
    <t xml:space="preserve">Мероприятия в сфере культуры и кинематографии</t>
  </si>
  <si>
    <t xml:space="preserve">04 1 0010</t>
  </si>
  <si>
    <t xml:space="preserve">Мероприятия по содействию сохранения и приумножения музейных ценностей</t>
  </si>
  <si>
    <t xml:space="preserve">04 1 0011</t>
  </si>
  <si>
    <t xml:space="preserve">Обеспечение деятельности учреждений культуры</t>
  </si>
  <si>
    <t xml:space="preserve">04 1 0059</t>
  </si>
  <si>
    <t xml:space="preserve">04 1 6044</t>
  </si>
  <si>
    <t xml:space="preserve">Подпрограмма "Развитие библиотечного дела в городском округе Реутов на 2014-2018 годы"</t>
  </si>
  <si>
    <t xml:space="preserve">04 2 0000</t>
  </si>
  <si>
    <t xml:space="preserve">04 2 0010</t>
  </si>
  <si>
    <t xml:space="preserve">Мероприятия по созданию условий для сохранности и пополнения библиотечных фондов</t>
  </si>
  <si>
    <t xml:space="preserve">04 2 0012</t>
  </si>
  <si>
    <t xml:space="preserve">04 2 0059</t>
  </si>
  <si>
    <t xml:space="preserve">04 2 6044</t>
  </si>
  <si>
    <t xml:space="preserve">Подпрограмма "Развитие культурно-досуговой деятельности и народного творчества в городском округе Реутов на 2014-2018 годы"</t>
  </si>
  <si>
    <t xml:space="preserve">04 3 0000</t>
  </si>
  <si>
    <t xml:space="preserve">04 3 0010</t>
  </si>
  <si>
    <t xml:space="preserve">Мероприятия по обеспечению условий для развития народной традиционной культуры</t>
  </si>
  <si>
    <t xml:space="preserve">04 3 0013</t>
  </si>
  <si>
    <t xml:space="preserve">04 3 0059</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4 3 6044</t>
  </si>
  <si>
    <t xml:space="preserve">Подпрограмма "Развитие образования в сфере культуры и искусства в городском округе Реутов на 2014-2018 годы"</t>
  </si>
  <si>
    <t xml:space="preserve">04 4 0000</t>
  </si>
  <si>
    <t xml:space="preserve">Мероприятия в сфере образования</t>
  </si>
  <si>
    <t xml:space="preserve">04 4 0010</t>
  </si>
  <si>
    <t xml:space="preserve">Мероприятия по выявлению творчески одаренных детей и обеспечению их дальнейшего образования и творческого развития</t>
  </si>
  <si>
    <t xml:space="preserve">04 4 0011</t>
  </si>
  <si>
    <t xml:space="preserve">Обеспечение деятельности учреждений образования</t>
  </si>
  <si>
    <t xml:space="preserve">04 4 0059</t>
  </si>
  <si>
    <t xml:space="preserve">Дополнительные мероприятия по развитию жилищно-коммунального хозяйства и социально-культурной сферы</t>
  </si>
  <si>
    <t xml:space="preserve">04 4 0440</t>
  </si>
  <si>
    <t xml:space="preserve">04 4 6044</t>
  </si>
  <si>
    <t xml:space="preserve">Подпрограмма "Развитие культурно-досуговой сферы жизни населения и организации зрелищных мероприятий в городском округе Реутов на 2014-2018 годы"</t>
  </si>
  <si>
    <t xml:space="preserve">04 5 0000</t>
  </si>
  <si>
    <t xml:space="preserve">04 5 0010</t>
  </si>
  <si>
    <t xml:space="preserve">Мероприятия по совершенствованию организации социально-культурной жизни населения</t>
  </si>
  <si>
    <t xml:space="preserve">04 5 0015</t>
  </si>
  <si>
    <t xml:space="preserve">Подпрограмма "Обеспечение деятельности подведомственного муниципального учреждения "Централизованная бухгалтерия по обслуживанию муниципальных учреждений культуры, физической культуры, спорта и учреждений по работе с молодежью города Реутов Московской области"</t>
  </si>
  <si>
    <t xml:space="preserve">04 6 0000</t>
  </si>
  <si>
    <t xml:space="preserve">04 6 0059</t>
  </si>
  <si>
    <t xml:space="preserve">Муниципальная программа "Профилактика преступлений и иных правонарушений на территории  города Реутов Московской области на 2013-2015 годы"</t>
  </si>
  <si>
    <t xml:space="preserve">05 0 0000</t>
  </si>
  <si>
    <t xml:space="preserve">Мероприятия по профилактике преступлений и иных правонарушений</t>
  </si>
  <si>
    <t xml:space="preserve">05 0 0010</t>
  </si>
  <si>
    <t xml:space="preserve">Муниципальная программа "Развитие физической культуры и спорта в городском округе Реутов на 2014-2016 годы"</t>
  </si>
  <si>
    <t xml:space="preserve">06 0 0000</t>
  </si>
  <si>
    <t xml:space="preserve">Мероприятия в сфере физической культуры и спорта</t>
  </si>
  <si>
    <t xml:space="preserve">06 0 0010</t>
  </si>
  <si>
    <t xml:space="preserve">Обеспечение деятельности учреждений физической культуры и спорта</t>
  </si>
  <si>
    <t xml:space="preserve">06 0 005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казенных учреждений</t>
  </si>
  <si>
    <t xml:space="preserve">Уплата налогов, сборов и иных платежей</t>
  </si>
  <si>
    <t xml:space="preserve">06 4 6044</t>
  </si>
  <si>
    <t xml:space="preserve">Муниципальная программа "Повышение безопасности дорожного движения в  городском округе Реутов Московской области в 2013-2018 годах"</t>
  </si>
  <si>
    <t xml:space="preserve">07 0 0000</t>
  </si>
  <si>
    <t xml:space="preserve">Содержание и ремонт автомобильных дорог </t>
  </si>
  <si>
    <t xml:space="preserve">07 0 0010</t>
  </si>
  <si>
    <t xml:space="preserve">Содержание и ремонт автомобильных дорог общего пользования местного значения</t>
  </si>
  <si>
    <t xml:space="preserve">07 0 0011</t>
  </si>
  <si>
    <t xml:space="preserve">Ремонт дворовых территорий многоквартирных домов, проездов к дворовым территориям многоквартирных домов </t>
  </si>
  <si>
    <t xml:space="preserve">07 0 0012</t>
  </si>
  <si>
    <t xml:space="preserve">Работы по капитальному ремонту и ремонту автомобильных дорог общего пользования населенных пунктов, дворовых территорий многоквартирных домов, проездов к дворовым территориям многоквартирных домов населенных пунктов</t>
  </si>
  <si>
    <t xml:space="preserve">07 0 6024</t>
  </si>
  <si>
    <t xml:space="preserve">Муниципальная программа "Развитие гражданской обороны города Реутов Московской области на 2011-2015 годы"</t>
  </si>
  <si>
    <t xml:space="preserve">08 0 0000</t>
  </si>
  <si>
    <t xml:space="preserve">Мероприятия по развитию гражданской обороны</t>
  </si>
  <si>
    <t xml:space="preserve">08 0 0010</t>
  </si>
  <si>
    <t xml:space="preserve">Муниципальная программа "Снижение рисков и смягчение последствий чрезвычайных  ситуаций природного и техногенного характера, обеспечение пожарной безопасности в городском округе Реутов Московской области на 2011-2015 годы"</t>
  </si>
  <si>
    <t xml:space="preserve">09 0 0000</t>
  </si>
  <si>
    <t xml:space="preserve">Мероприятия по предупреждению чрезвычайных ситуаций и профилактике пожаров </t>
  </si>
  <si>
    <t xml:space="preserve">09 0 0010</t>
  </si>
  <si>
    <t xml:space="preserve">Обеспечение деятельности муниципальных учреждений</t>
  </si>
  <si>
    <t xml:space="preserve">09 0 0059</t>
  </si>
  <si>
    <t xml:space="preserve">Муниципальная программа "Обеспечение жильем молодых семей городского округа Реутов на 2011-2015 годы"</t>
  </si>
  <si>
    <t xml:space="preserve">10 0 0000</t>
  </si>
  <si>
    <t xml:space="preserve">Расходы на обеспечение жильем молодых семей</t>
  </si>
  <si>
    <t xml:space="preserve">10 0 0010</t>
  </si>
  <si>
    <t xml:space="preserve">Социальное обеспечение и иные выплаты населению</t>
  </si>
  <si>
    <t xml:space="preserve">300</t>
  </si>
  <si>
    <t xml:space="preserve">Субсидии гражданам на приобретение жилья</t>
  </si>
  <si>
    <t xml:space="preserve">322</t>
  </si>
  <si>
    <t xml:space="preserve">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 за счет средств, перечисленных из федерального бюджета в 2014 году, на 2014 год</t>
  </si>
  <si>
    <t xml:space="preserve">10 0 5020</t>
  </si>
  <si>
    <t xml:space="preserve">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государственной  программы Московской области "Жилище"  за счет средств бюджета Московской области на 2014 год</t>
  </si>
  <si>
    <t xml:space="preserve">10 0 6020</t>
  </si>
  <si>
    <t xml:space="preserve">Муниципальная программа "Противодействия терроризму и экстремизму на территории города Реутов Московской области на 2013-2015 годы"</t>
  </si>
  <si>
    <t xml:space="preserve">11 0 0000</t>
  </si>
  <si>
    <t xml:space="preserve">Обеспечение антитеррористической защищенности городских объектов и мест массового пребывания людей</t>
  </si>
  <si>
    <t xml:space="preserve">11 0 0010</t>
  </si>
  <si>
    <t xml:space="preserve">Муниципальная программа "Капитальное строительство и реконструкция объектов муниципальной собственности городского округа Реутов" на 2013-2015 годы"</t>
  </si>
  <si>
    <t xml:space="preserve">12 0 0000</t>
  </si>
  <si>
    <t xml:space="preserve">Бюджетные инвестиции в объекты капитального строительства муниципальной собственности </t>
  </si>
  <si>
    <t xml:space="preserve">12 0 0001</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 в объекты капитального строительства государственной (муниципальной) собственности </t>
  </si>
  <si>
    <t xml:space="preserve">414</t>
  </si>
  <si>
    <t xml:space="preserve">Развитие и поддержка социальной, инженерной и инновационной инфраструктуры наукоградов Российской Федерации</t>
  </si>
  <si>
    <t xml:space="preserve">12 0 5158</t>
  </si>
  <si>
    <t xml:space="preserve">Проектирование и строительство физкультурно-оздоровительных комплексов</t>
  </si>
  <si>
    <t xml:space="preserve">12 0 6413</t>
  </si>
  <si>
    <t xml:space="preserve">Муниципальная программа "Развитие образования в городе Реутов на период 2012-2015 г.г."</t>
  </si>
  <si>
    <t xml:space="preserve">14 0 0000</t>
  </si>
  <si>
    <t xml:space="preserve">14 0 0010</t>
  </si>
  <si>
    <t xml:space="preserve">14 0 0059</t>
  </si>
  <si>
    <t xml:space="preserve">Обеспечение деятельности дошкольных образовательных учреждений</t>
  </si>
  <si>
    <t xml:space="preserve">14 0 0159</t>
  </si>
  <si>
    <t xml:space="preserve">Обеспечение деятельности средних школ </t>
  </si>
  <si>
    <t xml:space="preserve">14 0 0259</t>
  </si>
  <si>
    <t xml:space="preserve">Обеспечение деятельности начальной школы - детского сада </t>
  </si>
  <si>
    <t xml:space="preserve">14 0 0359</t>
  </si>
  <si>
    <t xml:space="preserve">14 0 0440</t>
  </si>
  <si>
    <t xml:space="preserve">Обеспечение деятельности детского дома творчества, детской юношеской спортивной школы </t>
  </si>
  <si>
    <t xml:space="preserve">14 0 0459</t>
  </si>
  <si>
    <t xml:space="preserve">Обеспечение деятельности хоровой студии</t>
  </si>
  <si>
    <t xml:space="preserve">14 0 0559</t>
  </si>
  <si>
    <t xml:space="preserve">Расходы по обеспечению деятельности хозяйственно-эксплуатационной конторы в рамках муниципальной программы "Развитие образования в городе Реутов на период 2012-2015 г.г."</t>
  </si>
  <si>
    <t xml:space="preserve">14 0 0759</t>
  </si>
  <si>
    <t xml:space="preserve">Расходы по обеспечению деятельности учебно-методического центра в рамках муниципальной программы "Развитие образования в городе Реутов на период 2012-2015 г.г."</t>
  </si>
  <si>
    <t xml:space="preserve">14 0 0859</t>
  </si>
  <si>
    <t xml:space="preserve">Расходы по обеспечению деятельности централизованной бухгалтерии в рамках муниципальной программы "Развитие образования в городе Реутов на период 2012-2015г.г."</t>
  </si>
  <si>
    <t xml:space="preserve">14 0 0959</t>
  </si>
  <si>
    <t xml:space="preserve">14 0 6044 </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14 0 6211</t>
  </si>
  <si>
    <t xml:space="preserve">Финансовое обеспечение получения гражданами дошкольного образования в част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14 0 6212</t>
  </si>
  <si>
    <t xml:space="preserve">Закупка ообрудования для дошкольных 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 в соответствии с Государственной программой  Московской области "Образование Подмосковья" на 2014-2018 годы</t>
  </si>
  <si>
    <t xml:space="preserve">14 0 6213</t>
  </si>
  <si>
    <t xml:space="preserve">Выплата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14 0 6214</t>
  </si>
  <si>
    <t xml:space="preserve">Пособия и компенсации, меры социальной поддержки по публичным нормативным обязательствам</t>
  </si>
  <si>
    <t xml:space="preserve">313</t>
  </si>
  <si>
    <t xml:space="preserve">Обеспечение в соответствии с законодательством Российской Федерации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а также дополнительного образования в муниципальных общеобразовательных организациях Московской области , включаяя расходы на оплату труда, приобретение учебников и учебных пособий,  средств обучения, игр, игрушек(за исключением расходов на содержание зданий и оплату коммунальных услуг)  школ - детских садов, школ начальных, неполных средних и средних</t>
  </si>
  <si>
    <t xml:space="preserve">14 0 6220</t>
  </si>
  <si>
    <t xml:space="preserve">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 прошедших государственную аккредитацию</t>
  </si>
  <si>
    <t xml:space="preserve">14 0 6222</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t>
  </si>
  <si>
    <t xml:space="preserve">14 0 6225</t>
  </si>
  <si>
    <t xml:space="preserve">Внедрение современных образовательных технологий </t>
  </si>
  <si>
    <t xml:space="preserve">14 0 6228</t>
  </si>
  <si>
    <t xml:space="preserve">Зкупка учебного оборудования и мебели для муниципальных общеобразовательных организаций - победителей областного конкурса муниципальных общеобразовательных организаций, разрабатывающих и внедряющих инновационные образовательные проекты</t>
  </si>
  <si>
    <t xml:space="preserve">14 0 6230</t>
  </si>
  <si>
    <t xml:space="preserve">Государственная поддержка частных детских садов с целью возмещения расходов на присмотр и уход, содержание имущества и арендную плату за использование помещений                                                                                </t>
  </si>
  <si>
    <t xml:space="preserve">14 0 6233</t>
  </si>
  <si>
    <t xml:space="preserve">Мероприятия по проведению капитального, текущего ремонта, ремонта и учтановки ограждений, ремонта кровли, замену оконных конструкций, выполнение противопожарных мероприятий в муниципальных образовательных организациях</t>
  </si>
  <si>
    <t xml:space="preserve">14 0 6234</t>
  </si>
  <si>
    <t xml:space="preserve">Оценка качества управления муниципальными финансами и соблюдения требований бюджетного законодательства Российской Федерации при осуществлении бюджетного процесса в муниципальных образованиях Московской области                                                                </t>
  </si>
  <si>
    <t xml:space="preserve">14 0 6350</t>
  </si>
  <si>
    <t xml:space="preserve">Муниципальная программа "Благоустройство  территории города Реутов на 2014-2018 годы"</t>
  </si>
  <si>
    <t xml:space="preserve">16 0 0000</t>
  </si>
  <si>
    <t xml:space="preserve">Мероприятия по совершенствованию системы комплексного благоустройства города</t>
  </si>
  <si>
    <t xml:space="preserve">16 0 0010</t>
  </si>
  <si>
    <t xml:space="preserve">16 0 0440</t>
  </si>
  <si>
    <t xml:space="preserve">Муниципальная программа "Безопасный город (2012-2014 годы)"</t>
  </si>
  <si>
    <t xml:space="preserve">17 0 0000</t>
  </si>
  <si>
    <t xml:space="preserve">Мероприятия по обеспечению общественной безопасности города</t>
  </si>
  <si>
    <t xml:space="preserve">17 0 0010</t>
  </si>
  <si>
    <t xml:space="preserve">Муниципальная программа "Информационный город (2012-2016 годы)"</t>
  </si>
  <si>
    <t xml:space="preserve">18 0 0000</t>
  </si>
  <si>
    <t xml:space="preserve">Создание единой инфраструктуры обеспечения электронного взаимодействия для получения муниципальных услуг населением в электронном виде</t>
  </si>
  <si>
    <t xml:space="preserve">18 0 0010</t>
  </si>
  <si>
    <t xml:space="preserve">Муниципальная программа "Развитие муниципального здравоохранения города Реутов на период 2012-2014 годы" </t>
  </si>
  <si>
    <t xml:space="preserve">19 0 0000</t>
  </si>
  <si>
    <t xml:space="preserve">Формирование условий для оптимального удовлетворения потребностей населения в профилактической и медицинской помощи, повышения ее эффективности, доступности и качества</t>
  </si>
  <si>
    <t xml:space="preserve">19 0 0010</t>
  </si>
  <si>
    <t xml:space="preserve">Муниципальная программа "Капитальный ремонт объектов жилищно-коммунального хозяйства, находящихся в муниципальной собственности, на 2012-2015 годы"</t>
  </si>
  <si>
    <t xml:space="preserve">20 0 0000</t>
  </si>
  <si>
    <t xml:space="preserve">Создание благоприятных условий проживания граждан, повышение качества реформирования жилищно-коммунального хозяйства</t>
  </si>
  <si>
    <t xml:space="preserve">20 0 0010</t>
  </si>
  <si>
    <t xml:space="preserve">Взносы на капитальный ремонт за помещения, расположенные в многоквартирных жилых домах, находящихся в муниципальной собственности </t>
  </si>
  <si>
    <t xml:space="preserve">20 0 0021</t>
  </si>
  <si>
    <t xml:space="preserve">Муниципальная программа "Профилактика алкоголизма среди несовершеннолетних и защита несовершеннолетних от угрозы алкогольной зависимости на 2012-2014 годы"</t>
  </si>
  <si>
    <t xml:space="preserve">21 0 0000</t>
  </si>
  <si>
    <t xml:space="preserve">Профилактика алкогольной зависимости несовершеннолетних и пропаганда здорового образа жизни</t>
  </si>
  <si>
    <t xml:space="preserve">21 0 0010</t>
  </si>
  <si>
    <t xml:space="preserve">Муниципальная программа "Патриотическое воспитание и подготовка молодежи города Реутов к военной службе на 2012-2015 годы"</t>
  </si>
  <si>
    <t xml:space="preserve">22 0 0000</t>
  </si>
  <si>
    <t xml:space="preserve">Мероприятия по совершенствованию патриотического воспитания и подготовке молодежи к военной службе</t>
  </si>
  <si>
    <t xml:space="preserve">22 0 0010</t>
  </si>
  <si>
    <t xml:space="preserve">Муниципальная программа "Развитие системы отдыха и оздоровления детей в городе Реутов Московской области в  2013-2015 годах"</t>
  </si>
  <si>
    <t xml:space="preserve">23 0 0000</t>
  </si>
  <si>
    <t xml:space="preserve">Организация отдыха и занятости детей</t>
  </si>
  <si>
    <t xml:space="preserve">23 0 0010</t>
  </si>
  <si>
    <t xml:space="preserve">Мероприятия по организации отдыха детей в каникулярное время</t>
  </si>
  <si>
    <t xml:space="preserve">23 0 6219</t>
  </si>
  <si>
    <t xml:space="preserve">Муниципальная программа "Повышение качества управления муниципальными финансами города Реутов на период 2013-2015 годов"</t>
  </si>
  <si>
    <t xml:space="preserve">24 0 0000</t>
  </si>
  <si>
    <t xml:space="preserve">Мероприятия по повышению эффективности бюджетных расходов и повышению качества исполнения бюджета</t>
  </si>
  <si>
    <t xml:space="preserve">24 0 0010</t>
  </si>
  <si>
    <t xml:space="preserve">Обеспечение деятельности Финансового управления</t>
  </si>
  <si>
    <t xml:space="preserve">24 0 0095</t>
  </si>
  <si>
    <t xml:space="preserve">Расходы на выплаты персоналу государственных (муниципальных) органов</t>
  </si>
  <si>
    <t xml:space="preserve">Муниципальная программа "Доступная среда" на 2013-2015 годы в городе Реутов"</t>
  </si>
  <si>
    <t xml:space="preserve">25 0 0000</t>
  </si>
  <si>
    <t xml:space="preserve">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t>
  </si>
  <si>
    <t xml:space="preserve">25 0 0010</t>
  </si>
  <si>
    <t xml:space="preserve">Муниципальная программа "Развитие имущественно-земельных отношений в городском округе Реутов на 2014-2018 годы"</t>
  </si>
  <si>
    <t xml:space="preserve">26 0 0000</t>
  </si>
  <si>
    <t xml:space="preserve">Мероприятия по развитию имущественно-земельных отношений</t>
  </si>
  <si>
    <t xml:space="preserve">26 0 0010</t>
  </si>
  <si>
    <t xml:space="preserve">Оценка рыночной стоимости объектов, выполнение работ по технической инвентаризации и изготовлению технических паспортов на объекты недвижимости</t>
  </si>
  <si>
    <t xml:space="preserve">26 0 0011</t>
  </si>
  <si>
    <t xml:space="preserve">Выполнение работ по топографической съемке, геодезические работы, изготовление кадастровых планов и постановка объектов недвижимости на кадастровый учет</t>
  </si>
  <si>
    <t xml:space="preserve">26 0 0012</t>
  </si>
  <si>
    <t xml:space="preserve">Разработка и внедрение системы автоматизации управления муниципальным имуществом</t>
  </si>
  <si>
    <t xml:space="preserve">26 0 0013</t>
  </si>
  <si>
    <t xml:space="preserve">Обеспечение деятельности органов Администрации города</t>
  </si>
  <si>
    <t xml:space="preserve">26 0 0095</t>
  </si>
  <si>
    <t xml:space="preserve">Итого по муниципальным программам</t>
  </si>
  <si>
    <t xml:space="preserve">Руководство и управление в сфере установленных функций органов местного самоуправления</t>
  </si>
  <si>
    <t xml:space="preserve">95 0 0000</t>
  </si>
  <si>
    <t xml:space="preserve">Глава муниципального образования</t>
  </si>
  <si>
    <t xml:space="preserve">95 0 0300</t>
  </si>
  <si>
    <t xml:space="preserve">Центральный аппарат</t>
  </si>
  <si>
    <t xml:space="preserve">95 0 0400</t>
  </si>
  <si>
    <t xml:space="preserve">Председатель Контрольно-счетной палаты муниципального образования</t>
  </si>
  <si>
    <t xml:space="preserve">95 0 0501</t>
  </si>
  <si>
    <t xml:space="preserve">Члены избирательной комиссии муниципального образования</t>
  </si>
  <si>
    <t xml:space="preserve">95 0 0600</t>
  </si>
  <si>
    <t xml:space="preserve">Депутаты представительного органа муниципального образования</t>
  </si>
  <si>
    <t xml:space="preserve">95 0 0902</t>
  </si>
  <si>
    <t xml:space="preserve">Непрограммные расходы бюджета муниципального образования</t>
  </si>
  <si>
    <t xml:space="preserve">99 0 0000</t>
  </si>
  <si>
    <t xml:space="preserve">Процентные платежи по муниципальному долгу</t>
  </si>
  <si>
    <t xml:space="preserve">99 0 0002</t>
  </si>
  <si>
    <t xml:space="preserve">Обслуживание государственного (муниципального) долга</t>
  </si>
  <si>
    <t xml:space="preserve">Обслуживание муниципального долга</t>
  </si>
  <si>
    <t xml:space="preserve">Природоохранные мероприятия</t>
  </si>
  <si>
    <t xml:space="preserve">99 0 0041</t>
  </si>
  <si>
    <t xml:space="preserve">99 0 0059</t>
  </si>
  <si>
    <t xml:space="preserve">Взносы города Реутов в общественные организации, фонды, ассоциации</t>
  </si>
  <si>
    <t xml:space="preserve">99 0 0064</t>
  </si>
  <si>
    <t xml:space="preserve">Предоставление платежей, взносов, безвозмездных перечислений субъектам международного права</t>
  </si>
  <si>
    <t xml:space="preserve">Пенсия за выслугу лет лицам, замещавшим муниципальные должности и муниципальным служащим</t>
  </si>
  <si>
    <t xml:space="preserve">99 0 0104</t>
  </si>
  <si>
    <t xml:space="preserve">Пособия, компенсации и иные социальные выплаты гражданам, кроме публичных нормативных обязательств</t>
  </si>
  <si>
    <t xml:space="preserve">Проведение выборов и референдумов</t>
  </si>
  <si>
    <t xml:space="preserve">99 0 0107</t>
  </si>
  <si>
    <t xml:space="preserve">Мероприятия по обеспечению  мобилизационной готовности экономики</t>
  </si>
  <si>
    <t xml:space="preserve">99 0 0209</t>
  </si>
  <si>
    <t xml:space="preserve">Мероприятия по предупреждению и ликвидации последствий чрезвычайных ситуаций и стихийных бедствий</t>
  </si>
  <si>
    <t xml:space="preserve">99 0 0218</t>
  </si>
  <si>
    <t xml:space="preserve">Мероприятия по землеустройству и землепользованию</t>
  </si>
  <si>
    <t xml:space="preserve">99 0 0341</t>
  </si>
  <si>
    <t xml:space="preserve">Расходы, оказываемые за счет средств по транспортировке в морг с мест обнаружения или происшествия умерших, не имеющих супруга, близких родственников либо законного представителя умершего</t>
  </si>
  <si>
    <t xml:space="preserve">99 0 0342</t>
  </si>
  <si>
    <t xml:space="preserve">99 0 0410</t>
  </si>
  <si>
    <t xml:space="preserve">Учебные заведения и курсы по переподготовке кадров</t>
  </si>
  <si>
    <t xml:space="preserve">99 0 0429</t>
  </si>
  <si>
    <t xml:space="preserve">99 0 0440</t>
  </si>
  <si>
    <t xml:space="preserve">Физкультурно-оздоровительная работа и спортивные мероприятия                                                                                                                                                                                    </t>
  </si>
  <si>
    <t xml:space="preserve">99 0 0512</t>
  </si>
  <si>
    <t xml:space="preserve">Обеспечение деятельности подведомственного учреждения</t>
  </si>
  <si>
    <t xml:space="preserve">99 0 0659</t>
  </si>
  <si>
    <t xml:space="preserve">Обеспечение деятельности хозяйственно-эксплуатационной конторы </t>
  </si>
  <si>
    <t xml:space="preserve">99 0 0759</t>
  </si>
  <si>
    <t xml:space="preserve">Резервные фонды местных администраций</t>
  </si>
  <si>
    <t xml:space="preserve">99 0 0770</t>
  </si>
  <si>
    <t xml:space="preserve">Резервные средства</t>
  </si>
  <si>
    <t xml:space="preserve">Обеспечение деятельности учебно-методического центра</t>
  </si>
  <si>
    <t xml:space="preserve">99 0 0859</t>
  </si>
  <si>
    <t xml:space="preserve">Обеспечение деятельности централизованной бухгалтерии </t>
  </si>
  <si>
    <t xml:space="preserve">99 0 0959</t>
  </si>
  <si>
    <t xml:space="preserve">Обеспечение деятельности учреждений по обеспечению хозяйственного обслуживания</t>
  </si>
  <si>
    <t xml:space="preserve">99 0 1059</t>
  </si>
  <si>
    <t xml:space="preserve">Обеспечение деятельности многофункциональных центров предоставления государственных и муниципальных услуг</t>
  </si>
  <si>
    <t xml:space="preserve">99 0 1159</t>
  </si>
  <si>
    <t xml:space="preserve">Реализация функций, связанных с обеспечением национальной безопасности и правоохранительной деятельности </t>
  </si>
  <si>
    <t xml:space="preserve">99 0 1247</t>
  </si>
  <si>
    <t xml:space="preserve">Материальная помощь населению</t>
  </si>
  <si>
    <t xml:space="preserve">99 0 1505</t>
  </si>
  <si>
    <t xml:space="preserve">Обеспечение первичных мер пожарной безопасности в границах городского округа</t>
  </si>
  <si>
    <t xml:space="preserve">99 0 2247</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99 0 5082</t>
  </si>
  <si>
    <t xml:space="preserve">Приобретение товаров, работ, услуг в пользу граждан в целях их социального обеспечения</t>
  </si>
  <si>
    <t xml:space="preserve">323</t>
  </si>
  <si>
    <t xml:space="preserve">Осуществление первичного воинского учета на территориях, где отсутствуют военные комиссариаты</t>
  </si>
  <si>
    <t xml:space="preserve">99 0 5118</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99 0 5135</t>
  </si>
  <si>
    <t xml:space="preserve">Приобретение товаров, работ, услуг в пользу граждан</t>
  </si>
  <si>
    <t xml:space="preserve">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99 0 6068</t>
  </si>
  <si>
    <t xml:space="preserve">Осуществление переда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99 0 6069</t>
  </si>
  <si>
    <t xml:space="preserve">Предоставление гражданам субсидий на оплату жилого помещения и коммунальных услуг</t>
  </si>
  <si>
    <t xml:space="preserve">99 0 6141</t>
  </si>
  <si>
    <t xml:space="preserve">240</t>
  </si>
  <si>
    <t xml:space="preserve">Публичные нормативные социальные выплаты гражданам</t>
  </si>
  <si>
    <t xml:space="preserve">310</t>
  </si>
  <si>
    <t xml:space="preserve">Обеспечение предоставления гражданам субсидий на оплату жилого помещения и коммунальных услуг</t>
  </si>
  <si>
    <t xml:space="preserve">99 0 6142</t>
  </si>
  <si>
    <t xml:space="preserve">Организация оказания медицинской помощи на территории муниципальных образований </t>
  </si>
  <si>
    <t xml:space="preserve">99 0 6207</t>
  </si>
  <si>
    <t xml:space="preserve">Социальная поддержка беременных женщин, кормящих матерей, детей в возрасте до трех лет, а также детей-сирот и детей, оставшихся без попечения родителей, находящихся в лечебно-профилактических учреждениях</t>
  </si>
  <si>
    <t xml:space="preserve">99 0 6208</t>
  </si>
  <si>
    <t xml:space="preserve">Обеспечение жильем малоимущих граждан</t>
  </si>
  <si>
    <t xml:space="preserve">99 0 8601</t>
  </si>
  <si>
    <t xml:space="preserve">Социальные выплаты гражданам, кроме публичных нормативных социальных выплат</t>
  </si>
  <si>
    <t xml:space="preserve">320</t>
  </si>
  <si>
    <t xml:space="preserve">Итого непрограммных расходов</t>
  </si>
  <si>
    <t xml:space="preserve">ВСЕГО РАСХОДОВ</t>
  </si>
  <si>
    <t xml:space="preserve">"</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
  </numFmts>
  <fonts count="16">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0"/>
      <name val="Times New Roman"/>
      <family val="1"/>
    </font>
    <font>
      <b val="true"/>
      <sz val="12"/>
      <name val="Times New Roman"/>
      <family val="1"/>
      <charset val="204"/>
    </font>
    <font>
      <sz val="12"/>
      <name val="Times New Roman"/>
      <family val="1"/>
      <charset val="204"/>
    </font>
    <font>
      <sz val="12"/>
      <name val="Times New Roman"/>
      <family val="1"/>
    </font>
    <font>
      <b val="true"/>
      <sz val="12"/>
      <name val="Times New Roman Cyr"/>
      <family val="0"/>
      <charset val="204"/>
    </font>
    <font>
      <sz val="12"/>
      <name val="Times New Roman Cyr"/>
      <family val="1"/>
      <charset val="204"/>
    </font>
    <font>
      <sz val="12"/>
      <color rgb="FF000000"/>
      <name val="Times New Roman"/>
      <family val="1"/>
      <charset val="204"/>
    </font>
    <font>
      <sz val="12"/>
      <name val="Times New Roman Cyr"/>
      <family val="0"/>
      <charset val="204"/>
    </font>
    <font>
      <b val="true"/>
      <sz val="12"/>
      <name val="Times New Roman Cyr"/>
      <family val="1"/>
      <charset val="204"/>
    </font>
    <font>
      <b val="true"/>
      <sz val="12"/>
      <color rgb="FF000000"/>
      <name val="Times New Roman"/>
      <family val="1"/>
      <charset val="204"/>
    </font>
    <font>
      <b val="true"/>
      <sz val="10"/>
      <name val="Arial Cyr"/>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6" fillId="0" borderId="0" xfId="2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5" fontId="1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D12"/>
    </sheetView>
  </sheetViews>
  <sheetFormatPr defaultColWidth="9.0546875" defaultRowHeight="12.75" zeroHeight="false" outlineLevelRow="0" outlineLevelCol="0"/>
  <cols>
    <col collapsed="false" customWidth="true" hidden="false" outlineLevel="0" max="1" min="1" style="0" width="79.14"/>
    <col collapsed="false" customWidth="true" hidden="false" outlineLevel="0" max="2" min="2" style="0" width="13.41"/>
    <col collapsed="false" customWidth="true" hidden="false" outlineLevel="0" max="3" min="3" style="0" width="8.7"/>
    <col collapsed="false" customWidth="true" hidden="false" outlineLevel="0" max="4" min="4" style="0" width="16.99"/>
  </cols>
  <sheetData>
    <row r="2" customFormat="false" ht="12.75" hidden="false" customHeight="false" outlineLevel="0" collapsed="false">
      <c r="B2" s="1" t="s">
        <v>0</v>
      </c>
      <c r="C2" s="2"/>
      <c r="D2" s="2"/>
      <c r="E2" s="2"/>
    </row>
    <row r="3" customFormat="false" ht="12.75" hidden="false" customHeight="false" outlineLevel="0" collapsed="false">
      <c r="B3" s="3" t="s">
        <v>1</v>
      </c>
      <c r="C3" s="3"/>
      <c r="D3" s="3"/>
      <c r="E3" s="3"/>
    </row>
    <row r="4" customFormat="false" ht="12.75" hidden="false" customHeight="false" outlineLevel="0" collapsed="false">
      <c r="B4" s="3" t="s">
        <v>2</v>
      </c>
      <c r="C4" s="3"/>
      <c r="D4" s="3"/>
      <c r="E4" s="3"/>
    </row>
    <row r="5" customFormat="false" ht="12.75" hidden="false" customHeight="false" outlineLevel="0" collapsed="false">
      <c r="B5" s="4" t="s">
        <v>3</v>
      </c>
      <c r="C5" s="4"/>
      <c r="D5" s="4"/>
      <c r="E5" s="4"/>
    </row>
    <row r="6" customFormat="false" ht="12.75" hidden="false" customHeight="false" outlineLevel="0" collapsed="false">
      <c r="B6" s="2"/>
      <c r="C6" s="2"/>
      <c r="D6" s="2"/>
      <c r="E6" s="2"/>
    </row>
    <row r="7" customFormat="false" ht="12.75" hidden="false" customHeight="false" outlineLevel="0" collapsed="false">
      <c r="B7" s="3" t="s">
        <v>4</v>
      </c>
      <c r="C7" s="3"/>
      <c r="D7" s="3"/>
      <c r="E7" s="3"/>
    </row>
    <row r="8" customFormat="false" ht="12.75" hidden="false" customHeight="false" outlineLevel="0" collapsed="false">
      <c r="B8" s="5" t="s">
        <v>1</v>
      </c>
      <c r="C8" s="5"/>
      <c r="D8" s="5"/>
      <c r="E8" s="5"/>
    </row>
    <row r="9" customFormat="false" ht="12.75" hidden="false" customHeight="false" outlineLevel="0" collapsed="false">
      <c r="B9" s="3" t="s">
        <v>2</v>
      </c>
      <c r="C9" s="3"/>
      <c r="D9" s="3"/>
      <c r="E9" s="3"/>
    </row>
    <row r="10" customFormat="false" ht="12.75" hidden="false" customHeight="false" outlineLevel="0" collapsed="false">
      <c r="B10" s="6" t="s">
        <v>5</v>
      </c>
      <c r="C10" s="6"/>
      <c r="D10" s="6"/>
      <c r="E10" s="6"/>
    </row>
    <row r="11" customFormat="false" ht="12.75" hidden="false" customHeight="false" outlineLevel="0" collapsed="false">
      <c r="B11" s="2"/>
      <c r="C11" s="2"/>
      <c r="D11" s="2"/>
    </row>
    <row r="12" customFormat="false" ht="51" hidden="false" customHeight="true" outlineLevel="0" collapsed="false">
      <c r="A12" s="7" t="s">
        <v>6</v>
      </c>
      <c r="B12" s="7"/>
      <c r="C12" s="7"/>
      <c r="D12" s="7"/>
    </row>
    <row r="13" customFormat="false" ht="20.25" hidden="false" customHeight="true" outlineLevel="0" collapsed="false">
      <c r="A13" s="8"/>
      <c r="B13" s="9"/>
      <c r="C13" s="9"/>
      <c r="D13" s="10" t="s">
        <v>7</v>
      </c>
    </row>
    <row r="14" customFormat="false" ht="36.75" hidden="false" customHeight="true" outlineLevel="0" collapsed="false">
      <c r="A14" s="11" t="s">
        <v>8</v>
      </c>
      <c r="B14" s="12" t="s">
        <v>9</v>
      </c>
      <c r="C14" s="12" t="s">
        <v>10</v>
      </c>
      <c r="D14" s="12" t="s">
        <v>11</v>
      </c>
    </row>
    <row r="15" customFormat="false" ht="13.5" hidden="false" customHeight="true" outlineLevel="0" collapsed="false">
      <c r="A15" s="13" t="n">
        <v>1</v>
      </c>
      <c r="B15" s="14" t="n">
        <v>2</v>
      </c>
      <c r="C15" s="14" t="n">
        <v>3</v>
      </c>
      <c r="D15" s="14" t="n">
        <v>4</v>
      </c>
    </row>
    <row r="16" customFormat="false" ht="15.75" hidden="false" customHeight="false" outlineLevel="0" collapsed="false">
      <c r="A16" s="15"/>
      <c r="B16" s="16"/>
      <c r="C16" s="16"/>
      <c r="D16" s="16"/>
    </row>
    <row r="17" customFormat="false" ht="31.5" hidden="false" customHeight="false" outlineLevel="0" collapsed="false">
      <c r="A17" s="17" t="s">
        <v>12</v>
      </c>
      <c r="B17" s="18" t="s">
        <v>13</v>
      </c>
      <c r="C17" s="19"/>
      <c r="D17" s="20" t="n">
        <f aca="false">SUM(D19,D25)</f>
        <v>6000</v>
      </c>
    </row>
    <row r="18" customFormat="false" ht="15.75" hidden="false" customHeight="false" outlineLevel="0" collapsed="false">
      <c r="A18" s="21" t="s">
        <v>14</v>
      </c>
      <c r="B18" s="22"/>
      <c r="C18" s="19"/>
      <c r="D18" s="23"/>
    </row>
    <row r="19" customFormat="false" ht="47.25" hidden="false" customHeight="false" outlineLevel="0" collapsed="false">
      <c r="A19" s="24" t="s">
        <v>15</v>
      </c>
      <c r="B19" s="22" t="s">
        <v>16</v>
      </c>
      <c r="C19" s="19"/>
      <c r="D19" s="23" t="n">
        <f aca="false">SUM(D20)</f>
        <v>4800</v>
      </c>
    </row>
    <row r="20" customFormat="false" ht="31.5" hidden="false" customHeight="false" outlineLevel="0" collapsed="false">
      <c r="A20" s="24" t="s">
        <v>17</v>
      </c>
      <c r="B20" s="22" t="s">
        <v>18</v>
      </c>
      <c r="C20" s="19"/>
      <c r="D20" s="23" t="n">
        <f aca="false">SUM(D21,D23)</f>
        <v>4800</v>
      </c>
    </row>
    <row r="21" customFormat="false" ht="31.5" hidden="false" customHeight="false" outlineLevel="0" collapsed="false">
      <c r="A21" s="21" t="s">
        <v>19</v>
      </c>
      <c r="B21" s="22" t="s">
        <v>18</v>
      </c>
      <c r="C21" s="19" t="n">
        <v>600</v>
      </c>
      <c r="D21" s="23" t="n">
        <f aca="false">SUM(D22)</f>
        <v>300</v>
      </c>
      <c r="E21" s="22"/>
      <c r="F21" s="19"/>
      <c r="G21" s="23"/>
      <c r="H21" s="23"/>
    </row>
    <row r="22" customFormat="false" ht="31.5" hidden="false" customHeight="false" outlineLevel="0" collapsed="false">
      <c r="A22" s="25" t="s">
        <v>20</v>
      </c>
      <c r="B22" s="22" t="s">
        <v>18</v>
      </c>
      <c r="C22" s="19" t="n">
        <v>630</v>
      </c>
      <c r="D22" s="23" t="n">
        <v>300</v>
      </c>
      <c r="E22" s="22"/>
      <c r="F22" s="19"/>
      <c r="G22" s="23"/>
    </row>
    <row r="23" customFormat="false" ht="15.75" hidden="false" customHeight="false" outlineLevel="0" collapsed="false">
      <c r="A23" s="26" t="s">
        <v>21</v>
      </c>
      <c r="B23" s="22" t="s">
        <v>18</v>
      </c>
      <c r="C23" s="22" t="n">
        <v>800</v>
      </c>
      <c r="D23" s="23" t="n">
        <f aca="false">SUM(D24)</f>
        <v>4500</v>
      </c>
    </row>
    <row r="24" customFormat="false" ht="31.5" hidden="false" customHeight="false" outlineLevel="0" collapsed="false">
      <c r="A24" s="25" t="s">
        <v>22</v>
      </c>
      <c r="B24" s="22" t="s">
        <v>18</v>
      </c>
      <c r="C24" s="19" t="n">
        <v>810</v>
      </c>
      <c r="D24" s="23" t="n">
        <v>4500</v>
      </c>
    </row>
    <row r="25" customFormat="false" ht="31.5" hidden="false" customHeight="false" outlineLevel="0" collapsed="false">
      <c r="A25" s="26" t="s">
        <v>23</v>
      </c>
      <c r="B25" s="22" t="s">
        <v>24</v>
      </c>
      <c r="C25" s="22"/>
      <c r="D25" s="23" t="n">
        <f aca="false">SUM(D26)</f>
        <v>1200</v>
      </c>
    </row>
    <row r="26" customFormat="false" ht="31.5" hidden="false" customHeight="false" outlineLevel="0" collapsed="false">
      <c r="A26" s="24" t="s">
        <v>25</v>
      </c>
      <c r="B26" s="22" t="s">
        <v>26</v>
      </c>
      <c r="C26" s="22"/>
      <c r="D26" s="23" t="n">
        <f aca="false">SUM(D27)</f>
        <v>1200</v>
      </c>
    </row>
    <row r="27" customFormat="false" ht="15.75" hidden="false" customHeight="false" outlineLevel="0" collapsed="false">
      <c r="A27" s="26" t="s">
        <v>27</v>
      </c>
      <c r="B27" s="22" t="s">
        <v>26</v>
      </c>
      <c r="C27" s="22" t="n">
        <v>200</v>
      </c>
      <c r="D27" s="23" t="n">
        <f aca="false">SUM(D28)</f>
        <v>1200</v>
      </c>
    </row>
    <row r="28" customFormat="false" ht="31.5" hidden="false" customHeight="false" outlineLevel="0" collapsed="false">
      <c r="A28" s="26" t="s">
        <v>28</v>
      </c>
      <c r="B28" s="22" t="s">
        <v>26</v>
      </c>
      <c r="C28" s="22" t="n">
        <v>240</v>
      </c>
      <c r="D28" s="23" t="n">
        <v>1200</v>
      </c>
    </row>
    <row r="29" customFormat="false" ht="31.5" hidden="false" customHeight="false" outlineLevel="0" collapsed="false">
      <c r="A29" s="27" t="s">
        <v>29</v>
      </c>
      <c r="B29" s="28" t="s">
        <v>30</v>
      </c>
      <c r="C29" s="19"/>
      <c r="D29" s="20" t="n">
        <f aca="false">SUM(D31,D37,D42)</f>
        <v>18550.3</v>
      </c>
    </row>
    <row r="30" customFormat="false" ht="15.75" hidden="false" customHeight="false" outlineLevel="0" collapsed="false">
      <c r="A30" s="21" t="s">
        <v>14</v>
      </c>
      <c r="B30" s="28"/>
      <c r="C30" s="19"/>
      <c r="D30" s="23"/>
    </row>
    <row r="31" customFormat="false" ht="31.5" hidden="false" customHeight="false" outlineLevel="0" collapsed="false">
      <c r="A31" s="25" t="s">
        <v>31</v>
      </c>
      <c r="B31" s="19" t="s">
        <v>32</v>
      </c>
      <c r="C31" s="19"/>
      <c r="D31" s="23" t="n">
        <f aca="false">SUM(,D32)</f>
        <v>3440</v>
      </c>
    </row>
    <row r="32" customFormat="false" ht="31.5" hidden="false" customHeight="false" outlineLevel="0" collapsed="false">
      <c r="A32" s="21" t="s">
        <v>19</v>
      </c>
      <c r="B32" s="19" t="s">
        <v>32</v>
      </c>
      <c r="C32" s="29" t="n">
        <v>600</v>
      </c>
      <c r="D32" s="30" t="n">
        <f aca="false">SUM(D33,D35)</f>
        <v>3440</v>
      </c>
      <c r="E32" s="23"/>
    </row>
    <row r="33" customFormat="false" ht="15.75" hidden="false" customHeight="false" outlineLevel="0" collapsed="false">
      <c r="A33" s="31" t="s">
        <v>33</v>
      </c>
      <c r="B33" s="19" t="s">
        <v>32</v>
      </c>
      <c r="C33" s="29" t="n">
        <v>610</v>
      </c>
      <c r="D33" s="30" t="n">
        <f aca="false">SUM(D34)</f>
        <v>140</v>
      </c>
      <c r="E33" s="23"/>
    </row>
    <row r="34" customFormat="false" ht="15.75" hidden="false" customHeight="false" outlineLevel="0" collapsed="false">
      <c r="A34" s="31" t="s">
        <v>34</v>
      </c>
      <c r="B34" s="19" t="s">
        <v>32</v>
      </c>
      <c r="C34" s="29" t="n">
        <v>612</v>
      </c>
      <c r="D34" s="30" t="n">
        <v>140</v>
      </c>
      <c r="E34" s="23"/>
    </row>
    <row r="35" customFormat="false" ht="15.75" hidden="false" customHeight="false" outlineLevel="0" collapsed="false">
      <c r="A35" s="21" t="s">
        <v>35</v>
      </c>
      <c r="B35" s="19" t="s">
        <v>32</v>
      </c>
      <c r="C35" s="29" t="n">
        <v>620</v>
      </c>
      <c r="D35" s="23" t="n">
        <f aca="false">SUM(,D36)</f>
        <v>3300</v>
      </c>
      <c r="E35" s="23"/>
    </row>
    <row r="36" customFormat="false" ht="15.75" hidden="false" customHeight="false" outlineLevel="0" collapsed="false">
      <c r="A36" s="21" t="s">
        <v>36</v>
      </c>
      <c r="B36" s="19" t="s">
        <v>32</v>
      </c>
      <c r="C36" s="29" t="n">
        <v>622</v>
      </c>
      <c r="D36" s="30" t="n">
        <v>3300</v>
      </c>
      <c r="E36" s="23"/>
    </row>
    <row r="37" customFormat="false" ht="15.75" hidden="false" customHeight="false" outlineLevel="0" collapsed="false">
      <c r="A37" s="32" t="s">
        <v>37</v>
      </c>
      <c r="B37" s="19" t="s">
        <v>38</v>
      </c>
      <c r="C37" s="29"/>
      <c r="D37" s="30" t="n">
        <f aca="false">SUM(D38)</f>
        <v>15010.2</v>
      </c>
      <c r="E37" s="19"/>
      <c r="F37" s="29"/>
      <c r="G37" s="30"/>
      <c r="H37" s="33"/>
    </row>
    <row r="38" customFormat="false" ht="31.5" hidden="false" customHeight="false" outlineLevel="0" collapsed="false">
      <c r="A38" s="34" t="s">
        <v>19</v>
      </c>
      <c r="B38" s="19" t="s">
        <v>38</v>
      </c>
      <c r="C38" s="29" t="n">
        <v>600</v>
      </c>
      <c r="D38" s="30" t="n">
        <f aca="false">SUM(D39)</f>
        <v>15010.2</v>
      </c>
      <c r="E38" s="19"/>
      <c r="F38" s="29"/>
      <c r="G38" s="30"/>
    </row>
    <row r="39" customFormat="false" ht="15.75" hidden="false" customHeight="false" outlineLevel="0" collapsed="false">
      <c r="A39" s="35" t="s">
        <v>33</v>
      </c>
      <c r="B39" s="19" t="s">
        <v>38</v>
      </c>
      <c r="C39" s="29" t="n">
        <v>610</v>
      </c>
      <c r="D39" s="30" t="n">
        <f aca="false">SUM(D40,D41)</f>
        <v>15010.2</v>
      </c>
      <c r="E39" s="19"/>
      <c r="F39" s="29"/>
      <c r="G39" s="30"/>
      <c r="H39" s="33"/>
    </row>
    <row r="40" customFormat="false" ht="47.25" hidden="false" customHeight="false" outlineLevel="0" collapsed="false">
      <c r="A40" s="35" t="s">
        <v>39</v>
      </c>
      <c r="B40" s="36" t="s">
        <v>38</v>
      </c>
      <c r="C40" s="29" t="n">
        <v>611</v>
      </c>
      <c r="D40" s="30" t="n">
        <v>14250.2</v>
      </c>
      <c r="E40" s="36"/>
      <c r="F40" s="29"/>
      <c r="G40" s="30"/>
      <c r="H40" s="33"/>
    </row>
    <row r="41" customFormat="false" ht="15.75" hidden="false" customHeight="false" outlineLevel="0" collapsed="false">
      <c r="A41" s="35" t="s">
        <v>34</v>
      </c>
      <c r="B41" s="19" t="s">
        <v>38</v>
      </c>
      <c r="C41" s="29" t="n">
        <v>612</v>
      </c>
      <c r="D41" s="30" t="n">
        <v>760</v>
      </c>
      <c r="E41" s="19"/>
      <c r="F41" s="29"/>
      <c r="G41" s="30"/>
      <c r="H41" s="33"/>
    </row>
    <row r="42" customFormat="false" ht="47.25" hidden="false" customHeight="false" outlineLevel="0" collapsed="false">
      <c r="A42" s="37" t="s">
        <v>40</v>
      </c>
      <c r="B42" s="22" t="s">
        <v>41</v>
      </c>
      <c r="C42" s="29"/>
      <c r="D42" s="23" t="n">
        <f aca="false">SUM(D43)</f>
        <v>100.1</v>
      </c>
      <c r="E42" s="19"/>
      <c r="F42" s="29"/>
      <c r="G42" s="30"/>
      <c r="H42" s="33"/>
    </row>
    <row r="43" customFormat="false" ht="31.5" hidden="false" customHeight="false" outlineLevel="0" collapsed="false">
      <c r="A43" s="21" t="s">
        <v>19</v>
      </c>
      <c r="B43" s="22" t="s">
        <v>41</v>
      </c>
      <c r="C43" s="29" t="n">
        <v>600</v>
      </c>
      <c r="D43" s="23" t="n">
        <f aca="false">SUM(D44)</f>
        <v>100.1</v>
      </c>
      <c r="E43" s="19"/>
      <c r="F43" s="29"/>
      <c r="G43" s="30"/>
      <c r="H43" s="33"/>
    </row>
    <row r="44" customFormat="false" ht="15.75" hidden="false" customHeight="false" outlineLevel="0" collapsed="false">
      <c r="A44" s="31" t="s">
        <v>33</v>
      </c>
      <c r="B44" s="22" t="s">
        <v>41</v>
      </c>
      <c r="C44" s="29" t="n">
        <v>610</v>
      </c>
      <c r="D44" s="23" t="n">
        <f aca="false">SUM(D45)</f>
        <v>100.1</v>
      </c>
      <c r="E44" s="19"/>
      <c r="F44" s="29"/>
      <c r="G44" s="30"/>
      <c r="H44" s="33"/>
    </row>
    <row r="45" customFormat="false" ht="47.25" hidden="false" customHeight="false" outlineLevel="0" collapsed="false">
      <c r="A45" s="31" t="s">
        <v>39</v>
      </c>
      <c r="B45" s="22" t="s">
        <v>41</v>
      </c>
      <c r="C45" s="29" t="n">
        <v>611</v>
      </c>
      <c r="D45" s="23" t="n">
        <v>100.1</v>
      </c>
      <c r="E45" s="19"/>
      <c r="F45" s="29"/>
      <c r="G45" s="30"/>
      <c r="H45" s="33"/>
    </row>
    <row r="46" customFormat="false" ht="31.5" hidden="false" customHeight="false" outlineLevel="0" collapsed="false">
      <c r="A46" s="27" t="s">
        <v>42</v>
      </c>
      <c r="B46" s="38" t="s">
        <v>43</v>
      </c>
      <c r="C46" s="29"/>
      <c r="D46" s="20" t="n">
        <f aca="false">SUM(D48)</f>
        <v>571</v>
      </c>
    </row>
    <row r="47" customFormat="false" ht="15.75" hidden="false" customHeight="false" outlineLevel="0" collapsed="false">
      <c r="A47" s="21" t="s">
        <v>14</v>
      </c>
      <c r="B47" s="38"/>
      <c r="C47" s="29"/>
      <c r="D47" s="23"/>
    </row>
    <row r="48" customFormat="false" ht="15.75" hidden="false" customHeight="false" outlineLevel="0" collapsed="false">
      <c r="A48" s="25" t="s">
        <v>44</v>
      </c>
      <c r="B48" s="29" t="s">
        <v>45</v>
      </c>
      <c r="C48" s="29"/>
      <c r="D48" s="23" t="n">
        <f aca="false">SUM(D49,D51)</f>
        <v>571</v>
      </c>
    </row>
    <row r="49" customFormat="false" ht="15.75" hidden="false" customHeight="false" outlineLevel="0" collapsed="false">
      <c r="A49" s="26" t="s">
        <v>27</v>
      </c>
      <c r="B49" s="29" t="s">
        <v>45</v>
      </c>
      <c r="C49" s="22" t="n">
        <v>200</v>
      </c>
      <c r="D49" s="23" t="n">
        <f aca="false">SUM(D50)</f>
        <v>161</v>
      </c>
      <c r="E49" s="23"/>
    </row>
    <row r="50" customFormat="false" ht="31.5" hidden="false" customHeight="false" outlineLevel="0" collapsed="false">
      <c r="A50" s="26" t="s">
        <v>28</v>
      </c>
      <c r="B50" s="29" t="s">
        <v>45</v>
      </c>
      <c r="C50" s="22" t="n">
        <v>240</v>
      </c>
      <c r="D50" s="30" t="n">
        <v>161</v>
      </c>
    </row>
    <row r="51" customFormat="false" ht="31.5" hidden="false" customHeight="false" outlineLevel="0" collapsed="false">
      <c r="A51" s="21" t="s">
        <v>19</v>
      </c>
      <c r="B51" s="29" t="s">
        <v>45</v>
      </c>
      <c r="C51" s="19" t="n">
        <v>600</v>
      </c>
      <c r="D51" s="23" t="n">
        <f aca="false">SUM(D52)</f>
        <v>410</v>
      </c>
    </row>
    <row r="52" customFormat="false" ht="15.75" hidden="false" customHeight="false" outlineLevel="0" collapsed="false">
      <c r="A52" s="31" t="s">
        <v>33</v>
      </c>
      <c r="B52" s="29" t="s">
        <v>45</v>
      </c>
      <c r="C52" s="19" t="n">
        <v>610</v>
      </c>
      <c r="D52" s="23" t="n">
        <f aca="false">SUM(D53)</f>
        <v>410</v>
      </c>
    </row>
    <row r="53" customFormat="false" ht="15.75" hidden="false" customHeight="false" outlineLevel="0" collapsed="false">
      <c r="A53" s="31" t="s">
        <v>34</v>
      </c>
      <c r="B53" s="29" t="s">
        <v>45</v>
      </c>
      <c r="C53" s="19" t="n">
        <v>612</v>
      </c>
      <c r="D53" s="23" t="n">
        <v>410</v>
      </c>
    </row>
    <row r="54" customFormat="false" ht="31.5" hidden="false" customHeight="false" outlineLevel="0" collapsed="false">
      <c r="A54" s="39" t="s">
        <v>46</v>
      </c>
      <c r="B54" s="18" t="s">
        <v>47</v>
      </c>
      <c r="C54" s="22"/>
      <c r="D54" s="20" t="n">
        <f aca="false">SUM(D56,D70,D84,D99,D117,D124)</f>
        <v>145794.4</v>
      </c>
    </row>
    <row r="55" customFormat="false" ht="15.75" hidden="false" customHeight="false" outlineLevel="0" collapsed="false">
      <c r="A55" s="31" t="s">
        <v>14</v>
      </c>
      <c r="B55" s="22"/>
      <c r="C55" s="22"/>
      <c r="D55" s="23"/>
    </row>
    <row r="56" customFormat="false" ht="31.5" hidden="false" customHeight="false" outlineLevel="0" collapsed="false">
      <c r="A56" s="40" t="s">
        <v>48</v>
      </c>
      <c r="B56" s="22" t="s">
        <v>49</v>
      </c>
      <c r="C56" s="19"/>
      <c r="D56" s="23" t="n">
        <f aca="false">SUM(D57,D62,D66)</f>
        <v>5686.9</v>
      </c>
    </row>
    <row r="57" customFormat="false" ht="15.75" hidden="false" customHeight="false" outlineLevel="0" collapsed="false">
      <c r="A57" s="31" t="s">
        <v>50</v>
      </c>
      <c r="B57" s="22" t="s">
        <v>51</v>
      </c>
      <c r="C57" s="29"/>
      <c r="D57" s="23" t="n">
        <f aca="false">SUM(D58)</f>
        <v>360</v>
      </c>
    </row>
    <row r="58" customFormat="false" ht="31.5" hidden="false" customHeight="false" outlineLevel="0" collapsed="false">
      <c r="A58" s="31" t="s">
        <v>52</v>
      </c>
      <c r="B58" s="22" t="s">
        <v>53</v>
      </c>
      <c r="C58" s="29"/>
      <c r="D58" s="23" t="n">
        <f aca="false">SUM(D59)</f>
        <v>360</v>
      </c>
    </row>
    <row r="59" customFormat="false" ht="31.5" hidden="false" customHeight="false" outlineLevel="0" collapsed="false">
      <c r="A59" s="21" t="s">
        <v>19</v>
      </c>
      <c r="B59" s="22" t="s">
        <v>53</v>
      </c>
      <c r="C59" s="29" t="n">
        <v>600</v>
      </c>
      <c r="D59" s="23" t="n">
        <f aca="false">SUM(D60)</f>
        <v>360</v>
      </c>
    </row>
    <row r="60" customFormat="false" ht="15.75" hidden="false" customHeight="false" outlineLevel="0" collapsed="false">
      <c r="A60" s="31" t="s">
        <v>33</v>
      </c>
      <c r="B60" s="22" t="s">
        <v>53</v>
      </c>
      <c r="C60" s="29" t="n">
        <v>610</v>
      </c>
      <c r="D60" s="23" t="n">
        <f aca="false">SUM(D61)</f>
        <v>360</v>
      </c>
    </row>
    <row r="61" customFormat="false" ht="15.75" hidden="false" customHeight="false" outlineLevel="0" collapsed="false">
      <c r="A61" s="31" t="s">
        <v>34</v>
      </c>
      <c r="B61" s="22" t="s">
        <v>53</v>
      </c>
      <c r="C61" s="29" t="n">
        <v>612</v>
      </c>
      <c r="D61" s="23" t="n">
        <v>360</v>
      </c>
    </row>
    <row r="62" customFormat="false" ht="15.75" hidden="false" customHeight="false" outlineLevel="0" collapsed="false">
      <c r="A62" s="40" t="s">
        <v>54</v>
      </c>
      <c r="B62" s="22" t="s">
        <v>55</v>
      </c>
      <c r="C62" s="19"/>
      <c r="D62" s="23" t="n">
        <f aca="false">SUM(D63)</f>
        <v>5133.1</v>
      </c>
      <c r="E62" s="23"/>
    </row>
    <row r="63" customFormat="false" ht="31.5" hidden="false" customHeight="false" outlineLevel="0" collapsed="false">
      <c r="A63" s="21" t="s">
        <v>19</v>
      </c>
      <c r="B63" s="22" t="s">
        <v>55</v>
      </c>
      <c r="C63" s="29" t="n">
        <v>600</v>
      </c>
      <c r="D63" s="23" t="n">
        <f aca="false">SUM(D64)</f>
        <v>5133.1</v>
      </c>
      <c r="E63" s="23"/>
    </row>
    <row r="64" customFormat="false" ht="15.75" hidden="false" customHeight="false" outlineLevel="0" collapsed="false">
      <c r="A64" s="31" t="s">
        <v>33</v>
      </c>
      <c r="B64" s="22" t="s">
        <v>55</v>
      </c>
      <c r="C64" s="29" t="n">
        <v>610</v>
      </c>
      <c r="D64" s="23" t="n">
        <f aca="false">SUM(D65)</f>
        <v>5133.1</v>
      </c>
      <c r="E64" s="23"/>
    </row>
    <row r="65" customFormat="false" ht="47.25" hidden="false" customHeight="false" outlineLevel="0" collapsed="false">
      <c r="A65" s="31" t="s">
        <v>39</v>
      </c>
      <c r="B65" s="22" t="s">
        <v>55</v>
      </c>
      <c r="C65" s="29" t="n">
        <v>611</v>
      </c>
      <c r="D65" s="23" t="n">
        <v>5133.1</v>
      </c>
      <c r="E65" s="23"/>
    </row>
    <row r="66" customFormat="false" ht="47.25" hidden="false" customHeight="false" outlineLevel="0" collapsed="false">
      <c r="A66" s="37" t="s">
        <v>40</v>
      </c>
      <c r="B66" s="22" t="s">
        <v>56</v>
      </c>
      <c r="C66" s="29"/>
      <c r="D66" s="23" t="n">
        <f aca="false">SUM(D67)</f>
        <v>193.8</v>
      </c>
      <c r="E66" s="23"/>
    </row>
    <row r="67" customFormat="false" ht="31.5" hidden="false" customHeight="false" outlineLevel="0" collapsed="false">
      <c r="A67" s="21" t="s">
        <v>19</v>
      </c>
      <c r="B67" s="22" t="s">
        <v>56</v>
      </c>
      <c r="C67" s="29" t="n">
        <v>600</v>
      </c>
      <c r="D67" s="23" t="n">
        <f aca="false">SUM(D68)</f>
        <v>193.8</v>
      </c>
      <c r="E67" s="23"/>
    </row>
    <row r="68" customFormat="false" ht="15.75" hidden="false" customHeight="false" outlineLevel="0" collapsed="false">
      <c r="A68" s="31" t="s">
        <v>33</v>
      </c>
      <c r="B68" s="22" t="s">
        <v>56</v>
      </c>
      <c r="C68" s="29" t="n">
        <v>610</v>
      </c>
      <c r="D68" s="23" t="n">
        <f aca="false">SUM(D69)</f>
        <v>193.8</v>
      </c>
      <c r="E68" s="23"/>
    </row>
    <row r="69" customFormat="false" ht="47.25" hidden="false" customHeight="false" outlineLevel="0" collapsed="false">
      <c r="A69" s="31" t="s">
        <v>39</v>
      </c>
      <c r="B69" s="22" t="s">
        <v>56</v>
      </c>
      <c r="C69" s="29" t="n">
        <v>611</v>
      </c>
      <c r="D69" s="23" t="n">
        <v>193.8</v>
      </c>
      <c r="E69" s="23"/>
    </row>
    <row r="70" customFormat="false" ht="31.5" hidden="false" customHeight="false" outlineLevel="0" collapsed="false">
      <c r="A70" s="31" t="s">
        <v>57</v>
      </c>
      <c r="B70" s="22" t="s">
        <v>58</v>
      </c>
      <c r="C70" s="29"/>
      <c r="D70" s="23" t="n">
        <f aca="false">SUM(D71,D76,D80)</f>
        <v>19398.9</v>
      </c>
    </row>
    <row r="71" customFormat="false" ht="15.75" hidden="false" customHeight="false" outlineLevel="0" collapsed="false">
      <c r="A71" s="31" t="s">
        <v>50</v>
      </c>
      <c r="B71" s="22" t="s">
        <v>59</v>
      </c>
      <c r="C71" s="29"/>
      <c r="D71" s="23" t="n">
        <f aca="false">SUM(D72)</f>
        <v>684</v>
      </c>
    </row>
    <row r="72" customFormat="false" ht="31.5" hidden="false" customHeight="false" outlineLevel="0" collapsed="false">
      <c r="A72" s="31" t="s">
        <v>60</v>
      </c>
      <c r="B72" s="22" t="s">
        <v>61</v>
      </c>
      <c r="C72" s="29"/>
      <c r="D72" s="23" t="n">
        <f aca="false">SUM(D73)</f>
        <v>684</v>
      </c>
    </row>
    <row r="73" customFormat="false" ht="31.5" hidden="false" customHeight="false" outlineLevel="0" collapsed="false">
      <c r="A73" s="21" t="s">
        <v>19</v>
      </c>
      <c r="B73" s="22" t="s">
        <v>61</v>
      </c>
      <c r="C73" s="29" t="n">
        <v>600</v>
      </c>
      <c r="D73" s="23" t="n">
        <f aca="false">SUM(D74)</f>
        <v>684</v>
      </c>
    </row>
    <row r="74" customFormat="false" ht="15.75" hidden="false" customHeight="false" outlineLevel="0" collapsed="false">
      <c r="A74" s="31" t="s">
        <v>33</v>
      </c>
      <c r="B74" s="22" t="s">
        <v>61</v>
      </c>
      <c r="C74" s="29" t="n">
        <v>610</v>
      </c>
      <c r="D74" s="23" t="n">
        <f aca="false">SUM(D75)</f>
        <v>684</v>
      </c>
    </row>
    <row r="75" customFormat="false" ht="15.75" hidden="false" customHeight="false" outlineLevel="0" collapsed="false">
      <c r="A75" s="31" t="s">
        <v>34</v>
      </c>
      <c r="B75" s="22" t="s">
        <v>61</v>
      </c>
      <c r="C75" s="29" t="n">
        <v>612</v>
      </c>
      <c r="D75" s="23" t="n">
        <v>684</v>
      </c>
    </row>
    <row r="76" customFormat="false" ht="15.75" hidden="false" customHeight="false" outlineLevel="0" collapsed="false">
      <c r="A76" s="40" t="s">
        <v>54</v>
      </c>
      <c r="B76" s="22" t="s">
        <v>62</v>
      </c>
      <c r="C76" s="29"/>
      <c r="D76" s="23" t="n">
        <f aca="false">SUM(D77)</f>
        <v>18008.2</v>
      </c>
    </row>
    <row r="77" customFormat="false" ht="31.5" hidden="false" customHeight="false" outlineLevel="0" collapsed="false">
      <c r="A77" s="21" t="s">
        <v>19</v>
      </c>
      <c r="B77" s="22" t="s">
        <v>62</v>
      </c>
      <c r="C77" s="29" t="n">
        <v>600</v>
      </c>
      <c r="D77" s="23" t="n">
        <f aca="false">SUM(D78)</f>
        <v>18008.2</v>
      </c>
    </row>
    <row r="78" customFormat="false" ht="15.75" hidden="false" customHeight="false" outlineLevel="0" collapsed="false">
      <c r="A78" s="31" t="s">
        <v>33</v>
      </c>
      <c r="B78" s="22" t="s">
        <v>62</v>
      </c>
      <c r="C78" s="29" t="n">
        <v>610</v>
      </c>
      <c r="D78" s="23" t="n">
        <f aca="false">SUM(D79)</f>
        <v>18008.2</v>
      </c>
    </row>
    <row r="79" customFormat="false" ht="47.25" hidden="false" customHeight="false" outlineLevel="0" collapsed="false">
      <c r="A79" s="31" t="s">
        <v>39</v>
      </c>
      <c r="B79" s="22" t="s">
        <v>62</v>
      </c>
      <c r="C79" s="29" t="n">
        <v>611</v>
      </c>
      <c r="D79" s="23" t="n">
        <v>18008.2</v>
      </c>
    </row>
    <row r="80" customFormat="false" ht="47.25" hidden="false" customHeight="false" outlineLevel="0" collapsed="false">
      <c r="A80" s="37" t="s">
        <v>40</v>
      </c>
      <c r="B80" s="22" t="s">
        <v>63</v>
      </c>
      <c r="C80" s="29"/>
      <c r="D80" s="23" t="n">
        <f aca="false">SUM(D81)</f>
        <v>706.7</v>
      </c>
    </row>
    <row r="81" customFormat="false" ht="31.5" hidden="false" customHeight="false" outlineLevel="0" collapsed="false">
      <c r="A81" s="21" t="s">
        <v>19</v>
      </c>
      <c r="B81" s="22" t="s">
        <v>63</v>
      </c>
      <c r="C81" s="29" t="n">
        <v>600</v>
      </c>
      <c r="D81" s="23" t="n">
        <f aca="false">SUM(D82)</f>
        <v>706.7</v>
      </c>
    </row>
    <row r="82" customFormat="false" ht="15.75" hidden="false" customHeight="false" outlineLevel="0" collapsed="false">
      <c r="A82" s="31" t="s">
        <v>33</v>
      </c>
      <c r="B82" s="22" t="s">
        <v>63</v>
      </c>
      <c r="C82" s="29" t="n">
        <v>610</v>
      </c>
      <c r="D82" s="23" t="n">
        <f aca="false">SUM(D83)</f>
        <v>706.7</v>
      </c>
    </row>
    <row r="83" customFormat="false" ht="47.25" hidden="false" customHeight="false" outlineLevel="0" collapsed="false">
      <c r="A83" s="31" t="s">
        <v>39</v>
      </c>
      <c r="B83" s="22" t="s">
        <v>63</v>
      </c>
      <c r="C83" s="29" t="n">
        <v>611</v>
      </c>
      <c r="D83" s="23" t="n">
        <v>706.7</v>
      </c>
    </row>
    <row r="84" customFormat="false" ht="31.5" hidden="false" customHeight="false" outlineLevel="0" collapsed="false">
      <c r="A84" s="31" t="s">
        <v>64</v>
      </c>
      <c r="B84" s="22" t="s">
        <v>65</v>
      </c>
      <c r="C84" s="29"/>
      <c r="D84" s="23" t="n">
        <f aca="false">SUM(D85,D90,D95)</f>
        <v>32296.9</v>
      </c>
    </row>
    <row r="85" customFormat="false" ht="15.75" hidden="false" customHeight="false" outlineLevel="0" collapsed="false">
      <c r="A85" s="31" t="s">
        <v>50</v>
      </c>
      <c r="B85" s="22" t="s">
        <v>66</v>
      </c>
      <c r="C85" s="29"/>
      <c r="D85" s="23" t="n">
        <f aca="false">SUM(D86)</f>
        <v>310</v>
      </c>
    </row>
    <row r="86" customFormat="false" ht="31.5" hidden="false" customHeight="false" outlineLevel="0" collapsed="false">
      <c r="A86" s="31" t="s">
        <v>67</v>
      </c>
      <c r="B86" s="22" t="s">
        <v>68</v>
      </c>
      <c r="C86" s="29"/>
      <c r="D86" s="23" t="n">
        <f aca="false">SUM(D87)</f>
        <v>310</v>
      </c>
    </row>
    <row r="87" customFormat="false" ht="31.5" hidden="false" customHeight="false" outlineLevel="0" collapsed="false">
      <c r="A87" s="21" t="s">
        <v>19</v>
      </c>
      <c r="B87" s="22" t="s">
        <v>68</v>
      </c>
      <c r="C87" s="29" t="n">
        <v>600</v>
      </c>
      <c r="D87" s="23" t="n">
        <f aca="false">SUM(D88)</f>
        <v>310</v>
      </c>
    </row>
    <row r="88" customFormat="false" ht="15.75" hidden="false" customHeight="false" outlineLevel="0" collapsed="false">
      <c r="A88" s="21" t="s">
        <v>35</v>
      </c>
      <c r="B88" s="22" t="s">
        <v>68</v>
      </c>
      <c r="C88" s="19" t="n">
        <v>620</v>
      </c>
      <c r="D88" s="23" t="n">
        <f aca="false">SUM(D89)</f>
        <v>310</v>
      </c>
    </row>
    <row r="89" customFormat="false" ht="15.75" hidden="false" customHeight="false" outlineLevel="0" collapsed="false">
      <c r="A89" s="21" t="s">
        <v>36</v>
      </c>
      <c r="B89" s="22" t="s">
        <v>68</v>
      </c>
      <c r="C89" s="19" t="n">
        <v>622</v>
      </c>
      <c r="D89" s="30" t="n">
        <v>310</v>
      </c>
    </row>
    <row r="90" customFormat="false" ht="15.75" hidden="false" customHeight="false" outlineLevel="0" collapsed="false">
      <c r="A90" s="40" t="s">
        <v>54</v>
      </c>
      <c r="B90" s="22" t="s">
        <v>69</v>
      </c>
      <c r="C90" s="29"/>
      <c r="D90" s="23" t="n">
        <f aca="false">SUM(D91)</f>
        <v>30979.7</v>
      </c>
    </row>
    <row r="91" customFormat="false" ht="31.5" hidden="false" customHeight="false" outlineLevel="0" collapsed="false">
      <c r="A91" s="21" t="s">
        <v>19</v>
      </c>
      <c r="B91" s="22" t="s">
        <v>69</v>
      </c>
      <c r="C91" s="29" t="n">
        <v>600</v>
      </c>
      <c r="D91" s="23" t="n">
        <f aca="false">SUM(D92)</f>
        <v>30979.7</v>
      </c>
    </row>
    <row r="92" customFormat="false" ht="15.75" hidden="false" customHeight="false" outlineLevel="0" collapsed="false">
      <c r="A92" s="21" t="s">
        <v>35</v>
      </c>
      <c r="B92" s="22" t="s">
        <v>69</v>
      </c>
      <c r="C92" s="19" t="n">
        <v>620</v>
      </c>
      <c r="D92" s="23" t="n">
        <f aca="false">SUM(D93,D94)</f>
        <v>30979.7</v>
      </c>
    </row>
    <row r="93" customFormat="false" ht="47.25" hidden="false" customHeight="false" outlineLevel="0" collapsed="false">
      <c r="A93" s="31" t="s">
        <v>70</v>
      </c>
      <c r="B93" s="22" t="s">
        <v>69</v>
      </c>
      <c r="C93" s="19" t="n">
        <v>621</v>
      </c>
      <c r="D93" s="30" t="n">
        <v>30513.7</v>
      </c>
    </row>
    <row r="94" customFormat="false" ht="15.75" hidden="false" customHeight="false" outlineLevel="0" collapsed="false">
      <c r="A94" s="21" t="s">
        <v>36</v>
      </c>
      <c r="B94" s="22" t="s">
        <v>69</v>
      </c>
      <c r="C94" s="19" t="n">
        <v>622</v>
      </c>
      <c r="D94" s="30" t="n">
        <v>466</v>
      </c>
    </row>
    <row r="95" customFormat="false" ht="47.25" hidden="false" customHeight="false" outlineLevel="0" collapsed="false">
      <c r="A95" s="37" t="s">
        <v>40</v>
      </c>
      <c r="B95" s="22" t="s">
        <v>71</v>
      </c>
      <c r="C95" s="19"/>
      <c r="D95" s="23" t="n">
        <f aca="false">SUM(D96)</f>
        <v>1007.2</v>
      </c>
    </row>
    <row r="96" customFormat="false" ht="31.5" hidden="false" customHeight="false" outlineLevel="0" collapsed="false">
      <c r="A96" s="21" t="s">
        <v>19</v>
      </c>
      <c r="B96" s="22" t="s">
        <v>71</v>
      </c>
      <c r="C96" s="29" t="n">
        <v>600</v>
      </c>
      <c r="D96" s="23" t="n">
        <f aca="false">SUM(D97)</f>
        <v>1007.2</v>
      </c>
    </row>
    <row r="97" customFormat="false" ht="15.75" hidden="false" customHeight="false" outlineLevel="0" collapsed="false">
      <c r="A97" s="21" t="s">
        <v>35</v>
      </c>
      <c r="B97" s="22" t="s">
        <v>71</v>
      </c>
      <c r="C97" s="19" t="n">
        <v>620</v>
      </c>
      <c r="D97" s="23" t="n">
        <f aca="false">SUM(D98)</f>
        <v>1007.2</v>
      </c>
    </row>
    <row r="98" customFormat="false" ht="47.25" hidden="false" customHeight="false" outlineLevel="0" collapsed="false">
      <c r="A98" s="31" t="s">
        <v>70</v>
      </c>
      <c r="B98" s="22" t="s">
        <v>71</v>
      </c>
      <c r="C98" s="19" t="n">
        <v>621</v>
      </c>
      <c r="D98" s="30" t="n">
        <v>1007.2</v>
      </c>
    </row>
    <row r="99" customFormat="false" ht="31.5" hidden="false" customHeight="false" outlineLevel="0" collapsed="false">
      <c r="A99" s="40" t="s">
        <v>72</v>
      </c>
      <c r="B99" s="22" t="s">
        <v>73</v>
      </c>
      <c r="C99" s="19"/>
      <c r="D99" s="23" t="n">
        <f aca="false">SUM(D100,D105,D109,D113)</f>
        <v>55537.4</v>
      </c>
    </row>
    <row r="100" customFormat="false" ht="15.75" hidden="false" customHeight="false" outlineLevel="0" collapsed="false">
      <c r="A100" s="31" t="s">
        <v>74</v>
      </c>
      <c r="B100" s="22" t="s">
        <v>75</v>
      </c>
      <c r="C100" s="29"/>
      <c r="D100" s="23" t="n">
        <f aca="false">SUM(D101)</f>
        <v>870</v>
      </c>
    </row>
    <row r="101" customFormat="false" ht="31.5" hidden="false" customHeight="false" outlineLevel="0" collapsed="false">
      <c r="A101" s="21" t="s">
        <v>76</v>
      </c>
      <c r="B101" s="22" t="s">
        <v>77</v>
      </c>
      <c r="C101" s="19"/>
      <c r="D101" s="23" t="n">
        <f aca="false">SUM(D102)</f>
        <v>870</v>
      </c>
    </row>
    <row r="102" customFormat="false" ht="31.5" hidden="false" customHeight="false" outlineLevel="0" collapsed="false">
      <c r="A102" s="21" t="s">
        <v>19</v>
      </c>
      <c r="B102" s="22" t="s">
        <v>77</v>
      </c>
      <c r="C102" s="29" t="n">
        <v>600</v>
      </c>
      <c r="D102" s="23" t="n">
        <f aca="false">SUM(D103)</f>
        <v>870</v>
      </c>
    </row>
    <row r="103" customFormat="false" ht="15.75" hidden="false" customHeight="false" outlineLevel="0" collapsed="false">
      <c r="A103" s="21" t="s">
        <v>35</v>
      </c>
      <c r="B103" s="22" t="s">
        <v>77</v>
      </c>
      <c r="C103" s="19" t="n">
        <v>620</v>
      </c>
      <c r="D103" s="23" t="n">
        <f aca="false">SUM(D104)</f>
        <v>870</v>
      </c>
    </row>
    <row r="104" customFormat="false" ht="15.75" hidden="false" customHeight="false" outlineLevel="0" collapsed="false">
      <c r="A104" s="21" t="s">
        <v>36</v>
      </c>
      <c r="B104" s="22" t="s">
        <v>77</v>
      </c>
      <c r="C104" s="19" t="n">
        <v>622</v>
      </c>
      <c r="D104" s="30" t="n">
        <v>870</v>
      </c>
    </row>
    <row r="105" customFormat="false" ht="15.75" hidden="false" customHeight="false" outlineLevel="0" collapsed="false">
      <c r="A105" s="40" t="s">
        <v>78</v>
      </c>
      <c r="B105" s="22" t="s">
        <v>79</v>
      </c>
      <c r="C105" s="19"/>
      <c r="D105" s="23" t="n">
        <f aca="false">SUM(D106)</f>
        <v>52604.2</v>
      </c>
    </row>
    <row r="106" customFormat="false" ht="31.5" hidden="false" customHeight="false" outlineLevel="0" collapsed="false">
      <c r="A106" s="21" t="s">
        <v>19</v>
      </c>
      <c r="B106" s="22" t="s">
        <v>79</v>
      </c>
      <c r="C106" s="29" t="n">
        <v>600</v>
      </c>
      <c r="D106" s="23" t="n">
        <f aca="false">SUM(D107)</f>
        <v>52604.2</v>
      </c>
    </row>
    <row r="107" customFormat="false" ht="15.75" hidden="false" customHeight="false" outlineLevel="0" collapsed="false">
      <c r="A107" s="21" t="s">
        <v>35</v>
      </c>
      <c r="B107" s="22" t="s">
        <v>79</v>
      </c>
      <c r="C107" s="19" t="n">
        <v>620</v>
      </c>
      <c r="D107" s="23" t="n">
        <f aca="false">SUM(D108)</f>
        <v>52604.2</v>
      </c>
    </row>
    <row r="108" customFormat="false" ht="47.25" hidden="false" customHeight="false" outlineLevel="0" collapsed="false">
      <c r="A108" s="31" t="s">
        <v>70</v>
      </c>
      <c r="B108" s="22" t="s">
        <v>79</v>
      </c>
      <c r="C108" s="19" t="n">
        <v>621</v>
      </c>
      <c r="D108" s="30" t="n">
        <v>52604.2</v>
      </c>
    </row>
    <row r="109" customFormat="false" ht="31.5" hidden="false" customHeight="false" outlineLevel="0" collapsed="false">
      <c r="A109" s="41" t="s">
        <v>80</v>
      </c>
      <c r="B109" s="22" t="s">
        <v>81</v>
      </c>
      <c r="C109" s="19"/>
      <c r="D109" s="23" t="n">
        <f aca="false">SUM(D110)</f>
        <v>150</v>
      </c>
    </row>
    <row r="110" customFormat="false" ht="31.5" hidden="false" customHeight="false" outlineLevel="0" collapsed="false">
      <c r="A110" s="21" t="s">
        <v>19</v>
      </c>
      <c r="B110" s="22" t="s">
        <v>81</v>
      </c>
      <c r="C110" s="29" t="n">
        <v>600</v>
      </c>
      <c r="D110" s="23" t="n">
        <f aca="false">SUM(D111)</f>
        <v>150</v>
      </c>
    </row>
    <row r="111" customFormat="false" ht="15.75" hidden="false" customHeight="false" outlineLevel="0" collapsed="false">
      <c r="A111" s="21" t="s">
        <v>35</v>
      </c>
      <c r="B111" s="22" t="s">
        <v>81</v>
      </c>
      <c r="C111" s="19" t="n">
        <v>620</v>
      </c>
      <c r="D111" s="23" t="n">
        <f aca="false">SUM(D112)</f>
        <v>150</v>
      </c>
    </row>
    <row r="112" customFormat="false" ht="15.75" hidden="false" customHeight="false" outlineLevel="0" collapsed="false">
      <c r="A112" s="21" t="s">
        <v>36</v>
      </c>
      <c r="B112" s="22" t="s">
        <v>81</v>
      </c>
      <c r="C112" s="19" t="n">
        <v>622</v>
      </c>
      <c r="D112" s="30" t="n">
        <v>150</v>
      </c>
    </row>
    <row r="113" customFormat="false" ht="47.25" hidden="false" customHeight="false" outlineLevel="0" collapsed="false">
      <c r="A113" s="37" t="s">
        <v>40</v>
      </c>
      <c r="B113" s="22" t="s">
        <v>82</v>
      </c>
      <c r="C113" s="19"/>
      <c r="D113" s="23" t="n">
        <f aca="false">SUM(D114)</f>
        <v>1913.2</v>
      </c>
    </row>
    <row r="114" customFormat="false" ht="31.5" hidden="false" customHeight="false" outlineLevel="0" collapsed="false">
      <c r="A114" s="21" t="s">
        <v>19</v>
      </c>
      <c r="B114" s="22" t="s">
        <v>82</v>
      </c>
      <c r="C114" s="29" t="n">
        <v>600</v>
      </c>
      <c r="D114" s="23" t="n">
        <f aca="false">SUM(D115)</f>
        <v>1913.2</v>
      </c>
    </row>
    <row r="115" customFormat="false" ht="15.75" hidden="false" customHeight="false" outlineLevel="0" collapsed="false">
      <c r="A115" s="21" t="s">
        <v>35</v>
      </c>
      <c r="B115" s="22" t="s">
        <v>82</v>
      </c>
      <c r="C115" s="19" t="n">
        <v>620</v>
      </c>
      <c r="D115" s="23" t="n">
        <f aca="false">SUM(D116)</f>
        <v>1913.2</v>
      </c>
    </row>
    <row r="116" customFormat="false" ht="47.25" hidden="false" customHeight="false" outlineLevel="0" collapsed="false">
      <c r="A116" s="31" t="s">
        <v>70</v>
      </c>
      <c r="B116" s="22" t="s">
        <v>82</v>
      </c>
      <c r="C116" s="19" t="n">
        <v>621</v>
      </c>
      <c r="D116" s="30" t="n">
        <v>1913.2</v>
      </c>
    </row>
    <row r="117" customFormat="false" ht="47.25" hidden="false" customHeight="false" outlineLevel="0" collapsed="false">
      <c r="A117" s="40" t="s">
        <v>83</v>
      </c>
      <c r="B117" s="22" t="s">
        <v>84</v>
      </c>
      <c r="C117" s="29"/>
      <c r="D117" s="23" t="n">
        <f aca="false">SUM(D118)</f>
        <v>14360</v>
      </c>
    </row>
    <row r="118" customFormat="false" ht="15.75" hidden="false" customHeight="false" outlineLevel="0" collapsed="false">
      <c r="A118" s="31" t="s">
        <v>50</v>
      </c>
      <c r="B118" s="22" t="s">
        <v>85</v>
      </c>
      <c r="C118" s="29"/>
      <c r="D118" s="23" t="n">
        <f aca="false">SUM(D119)</f>
        <v>14360</v>
      </c>
    </row>
    <row r="119" customFormat="false" ht="31.5" hidden="false" customHeight="false" outlineLevel="0" collapsed="false">
      <c r="A119" s="31" t="s">
        <v>86</v>
      </c>
      <c r="B119" s="22" t="s">
        <v>87</v>
      </c>
      <c r="C119" s="29"/>
      <c r="D119" s="23" t="n">
        <f aca="false">SUM(D120)</f>
        <v>14360</v>
      </c>
    </row>
    <row r="120" customFormat="false" ht="31.5" hidden="false" customHeight="false" outlineLevel="0" collapsed="false">
      <c r="A120" s="21" t="s">
        <v>19</v>
      </c>
      <c r="B120" s="22" t="s">
        <v>87</v>
      </c>
      <c r="C120" s="29" t="n">
        <v>600</v>
      </c>
      <c r="D120" s="23" t="n">
        <f aca="false">SUM(D121)</f>
        <v>14360</v>
      </c>
    </row>
    <row r="121" customFormat="false" ht="15.75" hidden="false" customHeight="false" outlineLevel="0" collapsed="false">
      <c r="A121" s="21" t="s">
        <v>35</v>
      </c>
      <c r="B121" s="22" t="s">
        <v>87</v>
      </c>
      <c r="C121" s="19" t="n">
        <v>620</v>
      </c>
      <c r="D121" s="23" t="n">
        <f aca="false">SUM(D122,D123)</f>
        <v>14360</v>
      </c>
    </row>
    <row r="122" customFormat="false" ht="15.75" hidden="false" customHeight="false" outlineLevel="0" collapsed="false">
      <c r="A122" s="31" t="s">
        <v>34</v>
      </c>
      <c r="B122" s="22" t="s">
        <v>87</v>
      </c>
      <c r="C122" s="19" t="n">
        <v>612</v>
      </c>
      <c r="D122" s="23" t="n">
        <v>350</v>
      </c>
    </row>
    <row r="123" customFormat="false" ht="15.75" hidden="false" customHeight="false" outlineLevel="0" collapsed="false">
      <c r="A123" s="21" t="s">
        <v>36</v>
      </c>
      <c r="B123" s="22" t="s">
        <v>87</v>
      </c>
      <c r="C123" s="19" t="n">
        <v>622</v>
      </c>
      <c r="D123" s="23" t="n">
        <v>14010</v>
      </c>
    </row>
    <row r="124" customFormat="false" ht="78.75" hidden="false" customHeight="false" outlineLevel="0" collapsed="false">
      <c r="A124" s="42" t="s">
        <v>88</v>
      </c>
      <c r="B124" s="22" t="s">
        <v>89</v>
      </c>
      <c r="C124" s="22"/>
      <c r="D124" s="30" t="n">
        <f aca="false">SUM(D125)</f>
        <v>18514.3</v>
      </c>
      <c r="E124" s="30"/>
    </row>
    <row r="125" customFormat="false" ht="15.75" hidden="false" customHeight="false" outlineLevel="0" collapsed="false">
      <c r="A125" s="40" t="s">
        <v>54</v>
      </c>
      <c r="B125" s="22" t="s">
        <v>90</v>
      </c>
      <c r="C125" s="22"/>
      <c r="D125" s="30" t="n">
        <f aca="false">SUM(D126)</f>
        <v>18514.3</v>
      </c>
      <c r="E125" s="30"/>
    </row>
    <row r="126" customFormat="false" ht="31.5" hidden="false" customHeight="false" outlineLevel="0" collapsed="false">
      <c r="A126" s="21" t="s">
        <v>19</v>
      </c>
      <c r="B126" s="22" t="s">
        <v>90</v>
      </c>
      <c r="C126" s="29" t="n">
        <v>600</v>
      </c>
      <c r="D126" s="30" t="n">
        <f aca="false">SUM(D127)</f>
        <v>18514.3</v>
      </c>
      <c r="E126" s="30"/>
    </row>
    <row r="127" customFormat="false" ht="15.75" hidden="false" customHeight="false" outlineLevel="0" collapsed="false">
      <c r="A127" s="31" t="s">
        <v>33</v>
      </c>
      <c r="B127" s="22" t="s">
        <v>90</v>
      </c>
      <c r="C127" s="29" t="n">
        <v>610</v>
      </c>
      <c r="D127" s="30" t="n">
        <f aca="false">SUM(D128)</f>
        <v>18514.3</v>
      </c>
      <c r="E127" s="30"/>
    </row>
    <row r="128" customFormat="false" ht="47.25" hidden="false" customHeight="false" outlineLevel="0" collapsed="false">
      <c r="A128" s="31" t="s">
        <v>39</v>
      </c>
      <c r="B128" s="22" t="s">
        <v>90</v>
      </c>
      <c r="C128" s="29" t="n">
        <v>611</v>
      </c>
      <c r="D128" s="30" t="n">
        <v>18514.3</v>
      </c>
      <c r="E128" s="30"/>
    </row>
    <row r="129" customFormat="false" ht="47.25" hidden="false" customHeight="false" outlineLevel="0" collapsed="false">
      <c r="A129" s="39" t="s">
        <v>91</v>
      </c>
      <c r="B129" s="18" t="s">
        <v>92</v>
      </c>
      <c r="C129" s="19"/>
      <c r="D129" s="20" t="n">
        <f aca="false">SUM(D131)</f>
        <v>195</v>
      </c>
    </row>
    <row r="130" customFormat="false" ht="15.75" hidden="false" customHeight="false" outlineLevel="0" collapsed="false">
      <c r="A130" s="31" t="s">
        <v>14</v>
      </c>
      <c r="B130" s="18"/>
      <c r="C130" s="19"/>
      <c r="D130" s="23"/>
    </row>
    <row r="131" customFormat="false" ht="15.75" hidden="false" customHeight="false" outlineLevel="0" collapsed="false">
      <c r="A131" s="40" t="s">
        <v>93</v>
      </c>
      <c r="B131" s="22" t="s">
        <v>94</v>
      </c>
      <c r="C131" s="19"/>
      <c r="D131" s="23" t="n">
        <f aca="false">SUM(D132,D134)</f>
        <v>195</v>
      </c>
    </row>
    <row r="132" customFormat="false" ht="15.75" hidden="false" customHeight="false" outlineLevel="0" collapsed="false">
      <c r="A132" s="26" t="s">
        <v>27</v>
      </c>
      <c r="B132" s="22" t="s">
        <v>94</v>
      </c>
      <c r="C132" s="22" t="n">
        <v>200</v>
      </c>
      <c r="D132" s="23" t="n">
        <f aca="false">SUM(D133)</f>
        <v>185</v>
      </c>
    </row>
    <row r="133" customFormat="false" ht="31.5" hidden="false" customHeight="false" outlineLevel="0" collapsed="false">
      <c r="A133" s="26" t="s">
        <v>28</v>
      </c>
      <c r="B133" s="22" t="s">
        <v>94</v>
      </c>
      <c r="C133" s="22" t="n">
        <v>240</v>
      </c>
      <c r="D133" s="23" t="n">
        <v>185</v>
      </c>
    </row>
    <row r="134" customFormat="false" ht="31.5" hidden="false" customHeight="false" outlineLevel="0" collapsed="false">
      <c r="A134" s="21" t="s">
        <v>19</v>
      </c>
      <c r="B134" s="22" t="s">
        <v>94</v>
      </c>
      <c r="C134" s="19" t="n">
        <v>600</v>
      </c>
      <c r="D134" s="23" t="n">
        <f aca="false">SUM(D135)</f>
        <v>10</v>
      </c>
    </row>
    <row r="135" customFormat="false" ht="15.75" hidden="false" customHeight="false" outlineLevel="0" collapsed="false">
      <c r="A135" s="31" t="s">
        <v>33</v>
      </c>
      <c r="B135" s="22" t="s">
        <v>94</v>
      </c>
      <c r="C135" s="19" t="n">
        <v>610</v>
      </c>
      <c r="D135" s="23" t="n">
        <f aca="false">SUM(D136)</f>
        <v>10</v>
      </c>
    </row>
    <row r="136" customFormat="false" ht="15.75" hidden="false" customHeight="false" outlineLevel="0" collapsed="false">
      <c r="A136" s="31" t="s">
        <v>34</v>
      </c>
      <c r="B136" s="22" t="s">
        <v>94</v>
      </c>
      <c r="C136" s="19" t="n">
        <v>612</v>
      </c>
      <c r="D136" s="23" t="n">
        <v>10</v>
      </c>
    </row>
    <row r="137" customFormat="false" ht="31.5" hidden="false" customHeight="false" outlineLevel="0" collapsed="false">
      <c r="A137" s="39" t="s">
        <v>95</v>
      </c>
      <c r="B137" s="18" t="s">
        <v>96</v>
      </c>
      <c r="C137" s="22"/>
      <c r="D137" s="20" t="n">
        <f aca="false">SUM(D139,D145,D156)</f>
        <v>44105.6</v>
      </c>
      <c r="E137" s="23"/>
    </row>
    <row r="138" customFormat="false" ht="15.75" hidden="false" customHeight="false" outlineLevel="0" collapsed="false">
      <c r="A138" s="31" t="s">
        <v>14</v>
      </c>
      <c r="B138" s="18"/>
      <c r="C138" s="22"/>
      <c r="D138" s="23"/>
      <c r="E138" s="23"/>
    </row>
    <row r="139" customFormat="false" ht="15.75" hidden="false" customHeight="false" outlineLevel="0" collapsed="false">
      <c r="A139" s="40" t="s">
        <v>97</v>
      </c>
      <c r="B139" s="22" t="s">
        <v>98</v>
      </c>
      <c r="C139" s="22"/>
      <c r="D139" s="23" t="n">
        <f aca="false">SUM(D140,D142)</f>
        <v>3979</v>
      </c>
      <c r="E139" s="23"/>
    </row>
    <row r="140" customFormat="false" ht="15.75" hidden="false" customHeight="false" outlineLevel="0" collapsed="false">
      <c r="A140" s="26" t="s">
        <v>27</v>
      </c>
      <c r="B140" s="22" t="s">
        <v>98</v>
      </c>
      <c r="C140" s="22" t="n">
        <v>200</v>
      </c>
      <c r="D140" s="23" t="n">
        <f aca="false">SUM(D141)</f>
        <v>528</v>
      </c>
      <c r="E140" s="23"/>
    </row>
    <row r="141" customFormat="false" ht="31.5" hidden="false" customHeight="false" outlineLevel="0" collapsed="false">
      <c r="A141" s="26" t="s">
        <v>28</v>
      </c>
      <c r="B141" s="22" t="s">
        <v>98</v>
      </c>
      <c r="C141" s="22" t="n">
        <v>240</v>
      </c>
      <c r="D141" s="23" t="n">
        <v>528</v>
      </c>
      <c r="E141" s="23"/>
    </row>
    <row r="142" customFormat="false" ht="31.5" hidden="false" customHeight="false" outlineLevel="0" collapsed="false">
      <c r="A142" s="21" t="s">
        <v>19</v>
      </c>
      <c r="B142" s="22" t="s">
        <v>98</v>
      </c>
      <c r="C142" s="29" t="n">
        <v>600</v>
      </c>
      <c r="D142" s="23" t="n">
        <f aca="false">SUM(D143)</f>
        <v>3451</v>
      </c>
      <c r="E142" s="23"/>
    </row>
    <row r="143" customFormat="false" ht="15.75" hidden="false" customHeight="false" outlineLevel="0" collapsed="false">
      <c r="A143" s="21" t="s">
        <v>35</v>
      </c>
      <c r="B143" s="22" t="s">
        <v>98</v>
      </c>
      <c r="C143" s="19" t="n">
        <v>620</v>
      </c>
      <c r="D143" s="23" t="n">
        <f aca="false">SUM(D144)</f>
        <v>3451</v>
      </c>
      <c r="E143" s="23"/>
    </row>
    <row r="144" customFormat="false" ht="15.75" hidden="false" customHeight="false" outlineLevel="0" collapsed="false">
      <c r="A144" s="21" t="s">
        <v>36</v>
      </c>
      <c r="B144" s="22" t="s">
        <v>98</v>
      </c>
      <c r="C144" s="19" t="n">
        <v>622</v>
      </c>
      <c r="D144" s="23" t="n">
        <v>3451</v>
      </c>
      <c r="E144" s="23"/>
    </row>
    <row r="145" customFormat="false" ht="15.75" hidden="false" customHeight="false" outlineLevel="0" collapsed="false">
      <c r="A145" s="40" t="s">
        <v>99</v>
      </c>
      <c r="B145" s="22" t="s">
        <v>100</v>
      </c>
      <c r="C145" s="22"/>
      <c r="D145" s="23" t="n">
        <f aca="false">SUM(D146,D148,D150,D154)</f>
        <v>39791.4</v>
      </c>
      <c r="E145" s="23"/>
    </row>
    <row r="146" customFormat="false" ht="47.25" hidden="false" customHeight="false" outlineLevel="0" collapsed="false">
      <c r="A146" s="26" t="s">
        <v>101</v>
      </c>
      <c r="B146" s="22" t="s">
        <v>100</v>
      </c>
      <c r="C146" s="22" t="n">
        <v>100</v>
      </c>
      <c r="D146" s="30" t="n">
        <f aca="false">SUM(D147)</f>
        <v>4866.1</v>
      </c>
      <c r="E146" s="23"/>
    </row>
    <row r="147" customFormat="false" ht="15.75" hidden="false" customHeight="false" outlineLevel="0" collapsed="false">
      <c r="A147" s="26" t="s">
        <v>102</v>
      </c>
      <c r="B147" s="22" t="s">
        <v>100</v>
      </c>
      <c r="C147" s="22" t="n">
        <v>110</v>
      </c>
      <c r="D147" s="30" t="n">
        <v>4866.1</v>
      </c>
      <c r="E147" s="23"/>
    </row>
    <row r="148" customFormat="false" ht="15.75" hidden="false" customHeight="false" outlineLevel="0" collapsed="false">
      <c r="A148" s="26" t="s">
        <v>27</v>
      </c>
      <c r="B148" s="22" t="s">
        <v>100</v>
      </c>
      <c r="C148" s="22" t="n">
        <v>200</v>
      </c>
      <c r="D148" s="30" t="n">
        <f aca="false">SUM(D149)</f>
        <v>1293.1</v>
      </c>
      <c r="E148" s="23"/>
    </row>
    <row r="149" customFormat="false" ht="31.5" hidden="false" customHeight="false" outlineLevel="0" collapsed="false">
      <c r="A149" s="26" t="s">
        <v>28</v>
      </c>
      <c r="B149" s="22" t="s">
        <v>100</v>
      </c>
      <c r="C149" s="22" t="n">
        <v>240</v>
      </c>
      <c r="D149" s="30" t="n">
        <v>1293.1</v>
      </c>
      <c r="E149" s="23"/>
    </row>
    <row r="150" customFormat="false" ht="31.5" hidden="false" customHeight="false" outlineLevel="0" collapsed="false">
      <c r="A150" s="21" t="s">
        <v>19</v>
      </c>
      <c r="B150" s="22" t="s">
        <v>100</v>
      </c>
      <c r="C150" s="29" t="n">
        <v>600</v>
      </c>
      <c r="D150" s="30" t="n">
        <f aca="false">SUM(D151)</f>
        <v>33620.9</v>
      </c>
      <c r="E150" s="23"/>
    </row>
    <row r="151" customFormat="false" ht="15.75" hidden="false" customHeight="false" outlineLevel="0" collapsed="false">
      <c r="A151" s="21" t="s">
        <v>35</v>
      </c>
      <c r="B151" s="22" t="s">
        <v>100</v>
      </c>
      <c r="C151" s="19" t="n">
        <v>620</v>
      </c>
      <c r="D151" s="30" t="n">
        <f aca="false">SUM(D152,D153)</f>
        <v>33620.9</v>
      </c>
      <c r="E151" s="23"/>
    </row>
    <row r="152" customFormat="false" ht="47.25" hidden="false" customHeight="false" outlineLevel="0" collapsed="false">
      <c r="A152" s="31" t="s">
        <v>70</v>
      </c>
      <c r="B152" s="22" t="s">
        <v>100</v>
      </c>
      <c r="C152" s="19" t="n">
        <v>621</v>
      </c>
      <c r="D152" s="30" t="n">
        <v>32949.3</v>
      </c>
      <c r="E152" s="23"/>
    </row>
    <row r="153" customFormat="false" ht="15.75" hidden="false" customHeight="false" outlineLevel="0" collapsed="false">
      <c r="A153" s="21" t="s">
        <v>36</v>
      </c>
      <c r="B153" s="22" t="s">
        <v>100</v>
      </c>
      <c r="C153" s="19" t="n">
        <v>622</v>
      </c>
      <c r="D153" s="30" t="n">
        <v>671.6</v>
      </c>
      <c r="E153" s="23"/>
    </row>
    <row r="154" customFormat="false" ht="15.75" hidden="false" customHeight="false" outlineLevel="0" collapsed="false">
      <c r="A154" s="26" t="s">
        <v>21</v>
      </c>
      <c r="B154" s="22" t="s">
        <v>100</v>
      </c>
      <c r="C154" s="22" t="n">
        <v>800</v>
      </c>
      <c r="D154" s="23" t="n">
        <f aca="false">SUM(D155)</f>
        <v>11.3</v>
      </c>
      <c r="E154" s="23"/>
    </row>
    <row r="155" customFormat="false" ht="15.75" hidden="false" customHeight="false" outlineLevel="0" collapsed="false">
      <c r="A155" s="26" t="s">
        <v>103</v>
      </c>
      <c r="B155" s="22" t="s">
        <v>100</v>
      </c>
      <c r="C155" s="22" t="n">
        <v>850</v>
      </c>
      <c r="D155" s="23" t="n">
        <v>11.3</v>
      </c>
      <c r="E155" s="23"/>
    </row>
    <row r="156" customFormat="false" ht="47.25" hidden="false" customHeight="false" outlineLevel="0" collapsed="false">
      <c r="A156" s="37" t="s">
        <v>40</v>
      </c>
      <c r="B156" s="22" t="s">
        <v>104</v>
      </c>
      <c r="C156" s="22"/>
      <c r="D156" s="30" t="n">
        <f aca="false">SUM(D157,D159)</f>
        <v>335.2</v>
      </c>
      <c r="E156" s="23"/>
    </row>
    <row r="157" customFormat="false" ht="47.25" hidden="false" customHeight="false" outlineLevel="0" collapsed="false">
      <c r="A157" s="26" t="s">
        <v>101</v>
      </c>
      <c r="B157" s="22" t="s">
        <v>104</v>
      </c>
      <c r="C157" s="22" t="n">
        <v>100</v>
      </c>
      <c r="D157" s="30" t="n">
        <f aca="false">SUM(D158)</f>
        <v>50.8</v>
      </c>
      <c r="E157" s="23"/>
    </row>
    <row r="158" customFormat="false" ht="15.75" hidden="false" customHeight="false" outlineLevel="0" collapsed="false">
      <c r="A158" s="26" t="s">
        <v>102</v>
      </c>
      <c r="B158" s="22" t="s">
        <v>104</v>
      </c>
      <c r="C158" s="22" t="n">
        <v>110</v>
      </c>
      <c r="D158" s="23" t="n">
        <v>50.8</v>
      </c>
      <c r="E158" s="23"/>
    </row>
    <row r="159" customFormat="false" ht="31.5" hidden="false" customHeight="false" outlineLevel="0" collapsed="false">
      <c r="A159" s="21" t="s">
        <v>19</v>
      </c>
      <c r="B159" s="22" t="s">
        <v>104</v>
      </c>
      <c r="C159" s="29" t="n">
        <v>600</v>
      </c>
      <c r="D159" s="23" t="n">
        <f aca="false">SUM(D160)</f>
        <v>284.4</v>
      </c>
      <c r="E159" s="23"/>
    </row>
    <row r="160" customFormat="false" ht="15.75" hidden="false" customHeight="false" outlineLevel="0" collapsed="false">
      <c r="A160" s="21" t="s">
        <v>35</v>
      </c>
      <c r="B160" s="22" t="s">
        <v>104</v>
      </c>
      <c r="C160" s="19" t="n">
        <v>620</v>
      </c>
      <c r="D160" s="23" t="n">
        <f aca="false">SUM(D161)</f>
        <v>284.4</v>
      </c>
      <c r="E160" s="23"/>
    </row>
    <row r="161" customFormat="false" ht="47.25" hidden="false" customHeight="false" outlineLevel="0" collapsed="false">
      <c r="A161" s="31" t="s">
        <v>70</v>
      </c>
      <c r="B161" s="22" t="s">
        <v>104</v>
      </c>
      <c r="C161" s="19" t="n">
        <v>621</v>
      </c>
      <c r="D161" s="30" t="n">
        <v>284.4</v>
      </c>
      <c r="E161" s="23"/>
    </row>
    <row r="162" customFormat="false" ht="47.25" hidden="false" customHeight="false" outlineLevel="0" collapsed="false">
      <c r="A162" s="43" t="s">
        <v>105</v>
      </c>
      <c r="B162" s="38" t="s">
        <v>106</v>
      </c>
      <c r="C162" s="44"/>
      <c r="D162" s="20" t="n">
        <f aca="false">SUM(D164,D171)</f>
        <v>137868</v>
      </c>
    </row>
    <row r="163" customFormat="false" ht="15.75" hidden="false" customHeight="false" outlineLevel="0" collapsed="false">
      <c r="A163" s="31" t="s">
        <v>14</v>
      </c>
      <c r="B163" s="38"/>
      <c r="C163" s="44"/>
      <c r="D163" s="23"/>
    </row>
    <row r="164" customFormat="false" ht="15.75" hidden="false" customHeight="false" outlineLevel="0" collapsed="false">
      <c r="A164" s="26" t="s">
        <v>107</v>
      </c>
      <c r="B164" s="29" t="s">
        <v>108</v>
      </c>
      <c r="C164" s="44"/>
      <c r="D164" s="23" t="n">
        <f aca="false">SUM(D165,D168)</f>
        <v>132868</v>
      </c>
    </row>
    <row r="165" customFormat="false" ht="31.5" hidden="false" customHeight="false" outlineLevel="0" collapsed="false">
      <c r="A165" s="26" t="s">
        <v>109</v>
      </c>
      <c r="B165" s="29" t="s">
        <v>110</v>
      </c>
      <c r="C165" s="44"/>
      <c r="D165" s="23" t="n">
        <f aca="false">SUM(D166)</f>
        <v>82868</v>
      </c>
    </row>
    <row r="166" customFormat="false" ht="15.75" hidden="false" customHeight="false" outlineLevel="0" collapsed="false">
      <c r="A166" s="26" t="s">
        <v>27</v>
      </c>
      <c r="B166" s="29" t="s">
        <v>110</v>
      </c>
      <c r="C166" s="22" t="n">
        <v>200</v>
      </c>
      <c r="D166" s="23" t="n">
        <f aca="false">SUM(D167)</f>
        <v>82868</v>
      </c>
    </row>
    <row r="167" customFormat="false" ht="31.5" hidden="false" customHeight="false" outlineLevel="0" collapsed="false">
      <c r="A167" s="26" t="s">
        <v>28</v>
      </c>
      <c r="B167" s="29" t="s">
        <v>110</v>
      </c>
      <c r="C167" s="22" t="n">
        <v>240</v>
      </c>
      <c r="D167" s="23" t="n">
        <v>82868</v>
      </c>
    </row>
    <row r="168" customFormat="false" ht="31.5" hidden="false" customHeight="false" outlineLevel="0" collapsed="false">
      <c r="A168" s="45" t="s">
        <v>111</v>
      </c>
      <c r="B168" s="29" t="s">
        <v>112</v>
      </c>
      <c r="C168" s="44"/>
      <c r="D168" s="23" t="n">
        <f aca="false">SUM(D169)</f>
        <v>50000</v>
      </c>
    </row>
    <row r="169" customFormat="false" ht="15.75" hidden="false" customHeight="false" outlineLevel="0" collapsed="false">
      <c r="A169" s="45" t="s">
        <v>27</v>
      </c>
      <c r="B169" s="29" t="s">
        <v>112</v>
      </c>
      <c r="C169" s="22" t="n">
        <v>200</v>
      </c>
      <c r="D169" s="23" t="n">
        <f aca="false">SUM(D170)</f>
        <v>50000</v>
      </c>
    </row>
    <row r="170" customFormat="false" ht="31.5" hidden="false" customHeight="false" outlineLevel="0" collapsed="false">
      <c r="A170" s="45" t="s">
        <v>28</v>
      </c>
      <c r="B170" s="29" t="s">
        <v>112</v>
      </c>
      <c r="C170" s="22" t="n">
        <v>240</v>
      </c>
      <c r="D170" s="23" t="n">
        <v>50000</v>
      </c>
    </row>
    <row r="171" customFormat="false" ht="63" hidden="false" customHeight="false" outlineLevel="0" collapsed="false">
      <c r="A171" s="45" t="s">
        <v>113</v>
      </c>
      <c r="B171" s="29" t="s">
        <v>114</v>
      </c>
      <c r="C171" s="44"/>
      <c r="D171" s="23" t="n">
        <f aca="false">SUM(D172)</f>
        <v>5000</v>
      </c>
    </row>
    <row r="172" customFormat="false" ht="15.75" hidden="false" customHeight="false" outlineLevel="0" collapsed="false">
      <c r="A172" s="45" t="s">
        <v>27</v>
      </c>
      <c r="B172" s="29" t="s">
        <v>114</v>
      </c>
      <c r="C172" s="22" t="n">
        <v>200</v>
      </c>
      <c r="D172" s="23" t="n">
        <f aca="false">SUM(D173)</f>
        <v>5000</v>
      </c>
    </row>
    <row r="173" customFormat="false" ht="31.5" hidden="false" customHeight="false" outlineLevel="0" collapsed="false">
      <c r="A173" s="45" t="s">
        <v>28</v>
      </c>
      <c r="B173" s="29" t="s">
        <v>114</v>
      </c>
      <c r="C173" s="22" t="n">
        <v>240</v>
      </c>
      <c r="D173" s="23" t="n">
        <v>5000</v>
      </c>
    </row>
    <row r="174" customFormat="false" ht="31.5" hidden="false" customHeight="false" outlineLevel="0" collapsed="false">
      <c r="A174" s="27" t="s">
        <v>115</v>
      </c>
      <c r="B174" s="18" t="s">
        <v>116</v>
      </c>
      <c r="C174" s="22"/>
      <c r="D174" s="20" t="n">
        <f aca="false">SUM(D176)</f>
        <v>1268</v>
      </c>
      <c r="I174" s="46"/>
    </row>
    <row r="175" customFormat="false" ht="15.75" hidden="false" customHeight="false" outlineLevel="0" collapsed="false">
      <c r="A175" s="31" t="s">
        <v>14</v>
      </c>
      <c r="B175" s="18"/>
      <c r="C175" s="22"/>
      <c r="D175" s="23"/>
      <c r="I175" s="46"/>
    </row>
    <row r="176" customFormat="false" ht="15.75" hidden="false" customHeight="false" outlineLevel="0" collapsed="false">
      <c r="A176" s="25" t="s">
        <v>117</v>
      </c>
      <c r="B176" s="22" t="s">
        <v>118</v>
      </c>
      <c r="C176" s="22"/>
      <c r="D176" s="23" t="n">
        <f aca="false">SUM(D177)</f>
        <v>1268</v>
      </c>
      <c r="I176" s="45"/>
    </row>
    <row r="177" customFormat="false" ht="15.75" hidden="false" customHeight="false" outlineLevel="0" collapsed="false">
      <c r="A177" s="26" t="s">
        <v>27</v>
      </c>
      <c r="B177" s="22" t="s">
        <v>118</v>
      </c>
      <c r="C177" s="22" t="n">
        <v>200</v>
      </c>
      <c r="D177" s="23" t="n">
        <f aca="false">SUM(D178)</f>
        <v>1268</v>
      </c>
      <c r="I177" s="45"/>
    </row>
    <row r="178" customFormat="false" ht="31.5" hidden="false" customHeight="false" outlineLevel="0" collapsed="false">
      <c r="A178" s="26" t="s">
        <v>28</v>
      </c>
      <c r="B178" s="22" t="s">
        <v>118</v>
      </c>
      <c r="C178" s="22" t="n">
        <v>240</v>
      </c>
      <c r="D178" s="23" t="n">
        <v>1268</v>
      </c>
      <c r="I178" s="46"/>
    </row>
    <row r="179" customFormat="false" ht="63" hidden="false" customHeight="false" outlineLevel="0" collapsed="false">
      <c r="A179" s="27" t="s">
        <v>119</v>
      </c>
      <c r="B179" s="18" t="s">
        <v>120</v>
      </c>
      <c r="C179" s="22"/>
      <c r="D179" s="20" t="n">
        <f aca="false">SUM(D181,D187)</f>
        <v>5394</v>
      </c>
    </row>
    <row r="180" customFormat="false" ht="15.75" hidden="false" customHeight="false" outlineLevel="0" collapsed="false">
      <c r="A180" s="31" t="s">
        <v>14</v>
      </c>
      <c r="B180" s="18"/>
      <c r="C180" s="22"/>
      <c r="D180" s="23"/>
    </row>
    <row r="181" customFormat="false" ht="31.5" hidden="false" customHeight="false" outlineLevel="0" collapsed="false">
      <c r="A181" s="25" t="s">
        <v>121</v>
      </c>
      <c r="B181" s="22" t="s">
        <v>122</v>
      </c>
      <c r="C181" s="22"/>
      <c r="D181" s="23" t="n">
        <f aca="false">SUM(D182,D184)</f>
        <v>4194</v>
      </c>
    </row>
    <row r="182" customFormat="false" ht="15.75" hidden="false" customHeight="false" outlineLevel="0" collapsed="false">
      <c r="A182" s="26" t="s">
        <v>27</v>
      </c>
      <c r="B182" s="22" t="s">
        <v>122</v>
      </c>
      <c r="C182" s="22" t="n">
        <v>200</v>
      </c>
      <c r="D182" s="23" t="n">
        <f aca="false">SUM(D183)</f>
        <v>3837</v>
      </c>
    </row>
    <row r="183" customFormat="false" ht="31.5" hidden="false" customHeight="false" outlineLevel="0" collapsed="false">
      <c r="A183" s="26" t="s">
        <v>28</v>
      </c>
      <c r="B183" s="22" t="s">
        <v>122</v>
      </c>
      <c r="C183" s="22" t="n">
        <v>240</v>
      </c>
      <c r="D183" s="23" t="n">
        <v>3837</v>
      </c>
    </row>
    <row r="184" customFormat="false" ht="31.5" hidden="false" customHeight="false" outlineLevel="0" collapsed="false">
      <c r="A184" s="21" t="s">
        <v>19</v>
      </c>
      <c r="B184" s="22" t="s">
        <v>122</v>
      </c>
      <c r="C184" s="22" t="n">
        <v>600</v>
      </c>
      <c r="D184" s="23" t="n">
        <f aca="false">SUM(D185)</f>
        <v>357</v>
      </c>
    </row>
    <row r="185" customFormat="false" ht="15.75" hidden="false" customHeight="false" outlineLevel="0" collapsed="false">
      <c r="A185" s="31" t="s">
        <v>33</v>
      </c>
      <c r="B185" s="22" t="s">
        <v>122</v>
      </c>
      <c r="C185" s="22" t="n">
        <v>610</v>
      </c>
      <c r="D185" s="23" t="n">
        <f aca="false">SUM(D186)</f>
        <v>357</v>
      </c>
    </row>
    <row r="186" customFormat="false" ht="15.75" hidden="false" customHeight="false" outlineLevel="0" collapsed="false">
      <c r="A186" s="31" t="s">
        <v>34</v>
      </c>
      <c r="B186" s="22" t="s">
        <v>122</v>
      </c>
      <c r="C186" s="22" t="n">
        <v>612</v>
      </c>
      <c r="D186" s="23" t="n">
        <v>357</v>
      </c>
    </row>
    <row r="187" customFormat="false" ht="15.75" hidden="false" customHeight="false" outlineLevel="0" collapsed="false">
      <c r="A187" s="25" t="s">
        <v>123</v>
      </c>
      <c r="B187" s="22" t="s">
        <v>124</v>
      </c>
      <c r="C187" s="22"/>
      <c r="D187" s="47" t="n">
        <f aca="false">SUM(D188)</f>
        <v>1200</v>
      </c>
      <c r="E187" s="23"/>
    </row>
    <row r="188" customFormat="false" ht="15.75" hidden="false" customHeight="false" outlineLevel="0" collapsed="false">
      <c r="A188" s="26" t="s">
        <v>27</v>
      </c>
      <c r="B188" s="22" t="s">
        <v>124</v>
      </c>
      <c r="C188" s="22" t="n">
        <v>200</v>
      </c>
      <c r="D188" s="23" t="n">
        <f aca="false">SUM(D189)</f>
        <v>1200</v>
      </c>
      <c r="E188" s="23"/>
    </row>
    <row r="189" customFormat="false" ht="31.5" hidden="false" customHeight="false" outlineLevel="0" collapsed="false">
      <c r="A189" s="26" t="s">
        <v>28</v>
      </c>
      <c r="B189" s="22" t="s">
        <v>124</v>
      </c>
      <c r="C189" s="22" t="n">
        <v>240</v>
      </c>
      <c r="D189" s="23" t="n">
        <v>1200</v>
      </c>
      <c r="E189" s="23"/>
    </row>
    <row r="190" customFormat="false" ht="31.5" hidden="false" customHeight="false" outlineLevel="0" collapsed="false">
      <c r="A190" s="27" t="s">
        <v>125</v>
      </c>
      <c r="B190" s="18" t="s">
        <v>126</v>
      </c>
      <c r="C190" s="48"/>
      <c r="D190" s="20" t="n">
        <f aca="false">SUM(D192,D195,D198)</f>
        <v>5570</v>
      </c>
      <c r="E190" s="23"/>
    </row>
    <row r="191" customFormat="false" ht="15.75" hidden="false" customHeight="false" outlineLevel="0" collapsed="false">
      <c r="A191" s="31" t="s">
        <v>14</v>
      </c>
      <c r="B191" s="18"/>
      <c r="C191" s="48"/>
      <c r="D191" s="23"/>
      <c r="E191" s="23"/>
    </row>
    <row r="192" customFormat="false" ht="15.75" hidden="false" customHeight="false" outlineLevel="0" collapsed="false">
      <c r="A192" s="25" t="s">
        <v>127</v>
      </c>
      <c r="B192" s="22" t="s">
        <v>128</v>
      </c>
      <c r="C192" s="48"/>
      <c r="D192" s="23" t="n">
        <f aca="false">SUM(D193)</f>
        <v>3500</v>
      </c>
      <c r="E192" s="23"/>
    </row>
    <row r="193" customFormat="false" ht="15.75" hidden="false" customHeight="false" outlineLevel="0" collapsed="false">
      <c r="A193" s="49" t="s">
        <v>129</v>
      </c>
      <c r="B193" s="22" t="s">
        <v>128</v>
      </c>
      <c r="C193" s="44" t="s">
        <v>130</v>
      </c>
      <c r="D193" s="23" t="n">
        <f aca="false">SUM(D194)</f>
        <v>3500</v>
      </c>
      <c r="E193" s="23"/>
    </row>
    <row r="194" customFormat="false" ht="15.75" hidden="false" customHeight="false" outlineLevel="0" collapsed="false">
      <c r="A194" s="25" t="s">
        <v>131</v>
      </c>
      <c r="B194" s="22" t="s">
        <v>128</v>
      </c>
      <c r="C194" s="44" t="s">
        <v>132</v>
      </c>
      <c r="D194" s="23" t="n">
        <v>3500</v>
      </c>
      <c r="E194" s="23"/>
    </row>
    <row r="195" customFormat="false" ht="78.75" hidden="false" customHeight="false" outlineLevel="0" collapsed="false">
      <c r="A195" s="37" t="s">
        <v>133</v>
      </c>
      <c r="B195" s="22" t="s">
        <v>134</v>
      </c>
      <c r="C195" s="44"/>
      <c r="D195" s="23" t="n">
        <f aca="false">SUM(D196)</f>
        <v>596</v>
      </c>
      <c r="E195" s="23"/>
    </row>
    <row r="196" customFormat="false" ht="15.75" hidden="false" customHeight="false" outlineLevel="0" collapsed="false">
      <c r="A196" s="50" t="s">
        <v>129</v>
      </c>
      <c r="B196" s="22" t="s">
        <v>134</v>
      </c>
      <c r="C196" s="44" t="s">
        <v>130</v>
      </c>
      <c r="D196" s="23" t="n">
        <f aca="false">SUM(D197)</f>
        <v>596</v>
      </c>
      <c r="E196" s="23"/>
    </row>
    <row r="197" customFormat="false" ht="15.75" hidden="false" customHeight="false" outlineLevel="0" collapsed="false">
      <c r="A197" s="37" t="s">
        <v>131</v>
      </c>
      <c r="B197" s="22" t="s">
        <v>134</v>
      </c>
      <c r="C197" s="44" t="s">
        <v>132</v>
      </c>
      <c r="D197" s="23" t="n">
        <v>596</v>
      </c>
      <c r="E197" s="23"/>
    </row>
    <row r="198" customFormat="false" ht="78.75" hidden="false" customHeight="false" outlineLevel="0" collapsed="false">
      <c r="A198" s="37" t="s">
        <v>135</v>
      </c>
      <c r="B198" s="22" t="s">
        <v>136</v>
      </c>
      <c r="C198" s="44"/>
      <c r="D198" s="23" t="n">
        <f aca="false">SUM(D199)</f>
        <v>1474</v>
      </c>
      <c r="E198" s="23"/>
    </row>
    <row r="199" customFormat="false" ht="15.75" hidden="false" customHeight="false" outlineLevel="0" collapsed="false">
      <c r="A199" s="50" t="s">
        <v>129</v>
      </c>
      <c r="B199" s="22" t="s">
        <v>136</v>
      </c>
      <c r="C199" s="44" t="s">
        <v>130</v>
      </c>
      <c r="D199" s="23" t="n">
        <f aca="false">SUM(D200)</f>
        <v>1474</v>
      </c>
      <c r="E199" s="23"/>
    </row>
    <row r="200" customFormat="false" ht="15.75" hidden="false" customHeight="false" outlineLevel="0" collapsed="false">
      <c r="A200" s="37" t="s">
        <v>131</v>
      </c>
      <c r="B200" s="22" t="s">
        <v>136</v>
      </c>
      <c r="C200" s="44" t="s">
        <v>132</v>
      </c>
      <c r="D200" s="23" t="n">
        <v>1474</v>
      </c>
      <c r="E200" s="23"/>
    </row>
    <row r="201" customFormat="false" ht="47.25" hidden="false" customHeight="false" outlineLevel="0" collapsed="false">
      <c r="A201" s="27" t="s">
        <v>137</v>
      </c>
      <c r="B201" s="18" t="s">
        <v>138</v>
      </c>
      <c r="C201" s="22"/>
      <c r="D201" s="20" t="n">
        <f aca="false">SUM(D203)</f>
        <v>22396.8</v>
      </c>
    </row>
    <row r="202" customFormat="false" ht="15.75" hidden="false" customHeight="false" outlineLevel="0" collapsed="false">
      <c r="A202" s="31" t="s">
        <v>14</v>
      </c>
      <c r="B202" s="18"/>
      <c r="C202" s="22"/>
      <c r="D202" s="23"/>
    </row>
    <row r="203" customFormat="false" ht="31.5" hidden="false" customHeight="false" outlineLevel="0" collapsed="false">
      <c r="A203" s="25" t="s">
        <v>139</v>
      </c>
      <c r="B203" s="22" t="s">
        <v>140</v>
      </c>
      <c r="C203" s="22"/>
      <c r="D203" s="23" t="n">
        <f aca="false">SUM(D204,D206)</f>
        <v>22396.8</v>
      </c>
    </row>
    <row r="204" customFormat="false" ht="15.75" hidden="false" customHeight="false" outlineLevel="0" collapsed="false">
      <c r="A204" s="26" t="s">
        <v>27</v>
      </c>
      <c r="B204" s="22" t="s">
        <v>140</v>
      </c>
      <c r="C204" s="22" t="n">
        <v>200</v>
      </c>
      <c r="D204" s="23" t="n">
        <f aca="false">SUM(D205)</f>
        <v>1395</v>
      </c>
    </row>
    <row r="205" customFormat="false" ht="31.5" hidden="false" customHeight="false" outlineLevel="0" collapsed="false">
      <c r="A205" s="26" t="s">
        <v>28</v>
      </c>
      <c r="B205" s="22" t="s">
        <v>140</v>
      </c>
      <c r="C205" s="22" t="n">
        <v>240</v>
      </c>
      <c r="D205" s="23" t="n">
        <v>1395</v>
      </c>
    </row>
    <row r="206" customFormat="false" ht="31.5" hidden="false" customHeight="false" outlineLevel="0" collapsed="false">
      <c r="A206" s="21" t="s">
        <v>19</v>
      </c>
      <c r="B206" s="22" t="s">
        <v>140</v>
      </c>
      <c r="C206" s="51" t="n">
        <v>600</v>
      </c>
      <c r="D206" s="23" t="n">
        <f aca="false">SUM(D207,D209)</f>
        <v>21001.8</v>
      </c>
      <c r="E206" s="23"/>
    </row>
    <row r="207" customFormat="false" ht="15.75" hidden="false" customHeight="false" outlineLevel="0" collapsed="false">
      <c r="A207" s="31" t="s">
        <v>33</v>
      </c>
      <c r="B207" s="22" t="s">
        <v>140</v>
      </c>
      <c r="C207" s="19" t="n">
        <v>610</v>
      </c>
      <c r="D207" s="23" t="n">
        <f aca="false">SUM(D208)</f>
        <v>11623.6</v>
      </c>
      <c r="E207" s="23"/>
    </row>
    <row r="208" customFormat="false" ht="47.25" hidden="false" customHeight="false" outlineLevel="0" collapsed="false">
      <c r="A208" s="31" t="s">
        <v>39</v>
      </c>
      <c r="B208" s="22" t="s">
        <v>140</v>
      </c>
      <c r="C208" s="19" t="n">
        <v>611</v>
      </c>
      <c r="D208" s="23" t="n">
        <v>11623.6</v>
      </c>
      <c r="E208" s="23"/>
    </row>
    <row r="209" customFormat="false" ht="15.75" hidden="false" customHeight="false" outlineLevel="0" collapsed="false">
      <c r="A209" s="21" t="s">
        <v>35</v>
      </c>
      <c r="B209" s="22" t="s">
        <v>140</v>
      </c>
      <c r="C209" s="19" t="n">
        <v>620</v>
      </c>
      <c r="D209" s="23" t="n">
        <f aca="false">SUM(D210)</f>
        <v>9378.2</v>
      </c>
      <c r="E209" s="23"/>
    </row>
    <row r="210" customFormat="false" ht="47.25" hidden="false" customHeight="false" outlineLevel="0" collapsed="false">
      <c r="A210" s="31" t="s">
        <v>70</v>
      </c>
      <c r="B210" s="22" t="s">
        <v>140</v>
      </c>
      <c r="C210" s="19" t="n">
        <v>621</v>
      </c>
      <c r="D210" s="23" t="n">
        <v>9378.2</v>
      </c>
      <c r="E210" s="23"/>
    </row>
    <row r="211" customFormat="false" ht="47.25" hidden="false" customHeight="false" outlineLevel="0" collapsed="false">
      <c r="A211" s="52" t="s">
        <v>141</v>
      </c>
      <c r="B211" s="18" t="s">
        <v>142</v>
      </c>
      <c r="C211" s="29"/>
      <c r="D211" s="20" t="n">
        <f aca="false">SUM(D213,D216,D219)</f>
        <v>239495.1</v>
      </c>
    </row>
    <row r="212" customFormat="false" ht="15.75" hidden="false" customHeight="false" outlineLevel="0" collapsed="false">
      <c r="A212" s="31" t="s">
        <v>14</v>
      </c>
      <c r="B212" s="18"/>
      <c r="C212" s="29"/>
      <c r="D212" s="23"/>
    </row>
    <row r="213" customFormat="false" ht="31.5" hidden="false" customHeight="false" outlineLevel="0" collapsed="false">
      <c r="A213" s="25" t="s">
        <v>143</v>
      </c>
      <c r="B213" s="22" t="s">
        <v>144</v>
      </c>
      <c r="C213" s="29"/>
      <c r="D213" s="23" t="n">
        <f aca="false">SUM(D214)</f>
        <v>71477.4</v>
      </c>
    </row>
    <row r="214" customFormat="false" ht="31.5" hidden="false" customHeight="false" outlineLevel="0" collapsed="false">
      <c r="A214" s="26" t="s">
        <v>145</v>
      </c>
      <c r="B214" s="22" t="s">
        <v>144</v>
      </c>
      <c r="C214" s="44" t="s">
        <v>146</v>
      </c>
      <c r="D214" s="23" t="n">
        <f aca="false">SUM(D215)</f>
        <v>71477.4</v>
      </c>
    </row>
    <row r="215" customFormat="false" ht="31.5" hidden="false" customHeight="false" outlineLevel="0" collapsed="false">
      <c r="A215" s="25" t="s">
        <v>147</v>
      </c>
      <c r="B215" s="22" t="s">
        <v>144</v>
      </c>
      <c r="C215" s="53" t="s">
        <v>148</v>
      </c>
      <c r="D215" s="23" t="n">
        <v>71477.4</v>
      </c>
    </row>
    <row r="216" customFormat="false" ht="31.5" hidden="false" customHeight="false" outlineLevel="0" collapsed="false">
      <c r="A216" s="45" t="s">
        <v>149</v>
      </c>
      <c r="B216" s="22" t="s">
        <v>150</v>
      </c>
      <c r="C216" s="44"/>
      <c r="D216" s="23" t="n">
        <f aca="false">SUM(D217)</f>
        <v>46459.2</v>
      </c>
    </row>
    <row r="217" customFormat="false" ht="31.5" hidden="false" customHeight="false" outlineLevel="0" collapsed="false">
      <c r="A217" s="26" t="s">
        <v>145</v>
      </c>
      <c r="B217" s="22" t="s">
        <v>150</v>
      </c>
      <c r="C217" s="44" t="s">
        <v>146</v>
      </c>
      <c r="D217" s="23" t="n">
        <f aca="false">SUM(D218)</f>
        <v>46459.2</v>
      </c>
    </row>
    <row r="218" customFormat="false" ht="31.5" hidden="false" customHeight="false" outlineLevel="0" collapsed="false">
      <c r="A218" s="25" t="s">
        <v>147</v>
      </c>
      <c r="B218" s="22" t="s">
        <v>150</v>
      </c>
      <c r="C218" s="53" t="s">
        <v>148</v>
      </c>
      <c r="D218" s="23" t="n">
        <v>46459.2</v>
      </c>
    </row>
    <row r="219" customFormat="false" ht="31.5" hidden="false" customHeight="false" outlineLevel="0" collapsed="false">
      <c r="A219" s="45" t="s">
        <v>151</v>
      </c>
      <c r="B219" s="29" t="s">
        <v>152</v>
      </c>
      <c r="C219" s="22"/>
      <c r="D219" s="30" t="n">
        <f aca="false">SUM(D220)</f>
        <v>121558.5</v>
      </c>
      <c r="E219" s="29"/>
      <c r="F219" s="22"/>
      <c r="G219" s="30"/>
    </row>
    <row r="220" customFormat="false" ht="31.5" hidden="false" customHeight="false" outlineLevel="0" collapsed="false">
      <c r="A220" s="45" t="s">
        <v>145</v>
      </c>
      <c r="B220" s="29" t="s">
        <v>152</v>
      </c>
      <c r="C220" s="44" t="s">
        <v>146</v>
      </c>
      <c r="D220" s="30" t="n">
        <f aca="false">SUM(D221)</f>
        <v>121558.5</v>
      </c>
      <c r="E220" s="29"/>
      <c r="F220" s="44"/>
      <c r="G220" s="30"/>
    </row>
    <row r="221" customFormat="false" ht="31.5" hidden="false" customHeight="false" outlineLevel="0" collapsed="false">
      <c r="A221" s="46" t="s">
        <v>147</v>
      </c>
      <c r="B221" s="29" t="s">
        <v>152</v>
      </c>
      <c r="C221" s="53" t="s">
        <v>148</v>
      </c>
      <c r="D221" s="30" t="n">
        <v>121558.5</v>
      </c>
      <c r="E221" s="29"/>
      <c r="F221" s="53"/>
      <c r="G221" s="30"/>
    </row>
    <row r="222" customFormat="false" ht="31.5" hidden="false" customHeight="false" outlineLevel="0" collapsed="false">
      <c r="A222" s="39" t="s">
        <v>153</v>
      </c>
      <c r="B222" s="18" t="s">
        <v>154</v>
      </c>
      <c r="C222" s="22"/>
      <c r="D222" s="20" t="n">
        <f aca="false">SUM(D224,D232,D254,D266,D270,D274,D278,D284,D290,D293,D299,D307,D313,D319,D331,D335,D325,D338,D341,)</f>
        <v>1041300.6</v>
      </c>
    </row>
    <row r="223" customFormat="false" ht="15.75" hidden="false" customHeight="false" outlineLevel="0" collapsed="false">
      <c r="A223" s="31" t="s">
        <v>14</v>
      </c>
      <c r="B223" s="18"/>
      <c r="C223" s="22"/>
      <c r="D223" s="23"/>
    </row>
    <row r="224" customFormat="false" ht="15.75" hidden="false" customHeight="false" outlineLevel="0" collapsed="false">
      <c r="A224" s="31" t="s">
        <v>74</v>
      </c>
      <c r="B224" s="22" t="s">
        <v>155</v>
      </c>
      <c r="C224" s="22"/>
      <c r="D224" s="23" t="n">
        <f aca="false">SUM(D225,D227)</f>
        <v>10200</v>
      </c>
    </row>
    <row r="225" customFormat="false" ht="15.75" hidden="false" customHeight="false" outlineLevel="0" collapsed="false">
      <c r="A225" s="26" t="s">
        <v>27</v>
      </c>
      <c r="B225" s="22" t="s">
        <v>155</v>
      </c>
      <c r="C225" s="22" t="n">
        <v>200</v>
      </c>
      <c r="D225" s="23" t="n">
        <f aca="false">SUM(D226)</f>
        <v>900</v>
      </c>
    </row>
    <row r="226" customFormat="false" ht="31.5" hidden="false" customHeight="false" outlineLevel="0" collapsed="false">
      <c r="A226" s="26" t="s">
        <v>28</v>
      </c>
      <c r="B226" s="22" t="s">
        <v>155</v>
      </c>
      <c r="C226" s="22" t="n">
        <v>240</v>
      </c>
      <c r="D226" s="23" t="n">
        <v>900</v>
      </c>
    </row>
    <row r="227" customFormat="false" ht="31.5" hidden="false" customHeight="false" outlineLevel="0" collapsed="false">
      <c r="A227" s="21" t="s">
        <v>19</v>
      </c>
      <c r="B227" s="22" t="s">
        <v>155</v>
      </c>
      <c r="C227" s="19" t="n">
        <v>600</v>
      </c>
      <c r="D227" s="23" t="n">
        <f aca="false">SUM(D228,D230)</f>
        <v>9300</v>
      </c>
    </row>
    <row r="228" customFormat="false" ht="15.75" hidden="false" customHeight="false" outlineLevel="0" collapsed="false">
      <c r="A228" s="31" t="s">
        <v>33</v>
      </c>
      <c r="B228" s="22" t="s">
        <v>155</v>
      </c>
      <c r="C228" s="19" t="n">
        <v>610</v>
      </c>
      <c r="D228" s="23" t="n">
        <f aca="false">SUM(D229,)</f>
        <v>7917.9</v>
      </c>
    </row>
    <row r="229" customFormat="false" ht="15.75" hidden="false" customHeight="false" outlineLevel="0" collapsed="false">
      <c r="A229" s="31" t="s">
        <v>34</v>
      </c>
      <c r="B229" s="22" t="s">
        <v>155</v>
      </c>
      <c r="C229" s="19" t="n">
        <v>612</v>
      </c>
      <c r="D229" s="23" t="n">
        <v>7917.9</v>
      </c>
    </row>
    <row r="230" customFormat="false" ht="15.75" hidden="false" customHeight="false" outlineLevel="0" collapsed="false">
      <c r="A230" s="21" t="s">
        <v>35</v>
      </c>
      <c r="B230" s="22" t="s">
        <v>155</v>
      </c>
      <c r="C230" s="19" t="n">
        <v>620</v>
      </c>
      <c r="D230" s="23" t="n">
        <f aca="false">SUM(D231)</f>
        <v>1382.1</v>
      </c>
    </row>
    <row r="231" customFormat="false" ht="15.75" hidden="false" customHeight="false" outlineLevel="0" collapsed="false">
      <c r="A231" s="34" t="s">
        <v>36</v>
      </c>
      <c r="B231" s="22" t="s">
        <v>155</v>
      </c>
      <c r="C231" s="19" t="n">
        <v>622</v>
      </c>
      <c r="D231" s="23" t="n">
        <v>1382.1</v>
      </c>
    </row>
    <row r="232" customFormat="false" ht="15.75" hidden="false" customHeight="false" outlineLevel="0" collapsed="false">
      <c r="A232" s="54" t="s">
        <v>123</v>
      </c>
      <c r="B232" s="19" t="s">
        <v>156</v>
      </c>
      <c r="C232" s="19"/>
      <c r="D232" s="23" t="n">
        <f aca="false">SUM(D233,D242,D250,D258,D262)</f>
        <v>266048.8</v>
      </c>
    </row>
    <row r="233" customFormat="false" ht="15.75" hidden="false" customHeight="false" outlineLevel="0" collapsed="false">
      <c r="A233" s="54" t="s">
        <v>157</v>
      </c>
      <c r="B233" s="19" t="s">
        <v>158</v>
      </c>
      <c r="C233" s="29"/>
      <c r="D233" s="23" t="n">
        <f aca="false">SUM(D234)</f>
        <v>117396.9</v>
      </c>
    </row>
    <row r="234" customFormat="false" ht="31.5" hidden="false" customHeight="false" outlineLevel="0" collapsed="false">
      <c r="A234" s="21" t="s">
        <v>19</v>
      </c>
      <c r="B234" s="19" t="s">
        <v>158</v>
      </c>
      <c r="C234" s="51" t="n">
        <v>600</v>
      </c>
      <c r="D234" s="23" t="n">
        <f aca="false">SUM(D235,D238,D241)</f>
        <v>117396.9</v>
      </c>
    </row>
    <row r="235" customFormat="false" ht="15.75" hidden="false" customHeight="false" outlineLevel="0" collapsed="false">
      <c r="A235" s="31" t="s">
        <v>33</v>
      </c>
      <c r="B235" s="19" t="s">
        <v>158</v>
      </c>
      <c r="C235" s="19" t="n">
        <v>610</v>
      </c>
      <c r="D235" s="23" t="n">
        <f aca="false">SUM(D236,D237)</f>
        <v>55881.5</v>
      </c>
    </row>
    <row r="236" customFormat="false" ht="47.25" hidden="false" customHeight="false" outlineLevel="0" collapsed="false">
      <c r="A236" s="31" t="s">
        <v>39</v>
      </c>
      <c r="B236" s="19" t="s">
        <v>158</v>
      </c>
      <c r="C236" s="19" t="n">
        <v>611</v>
      </c>
      <c r="D236" s="23" t="n">
        <v>55825.9</v>
      </c>
    </row>
    <row r="237" customFormat="false" ht="15.75" hidden="false" customHeight="false" outlineLevel="0" collapsed="false">
      <c r="A237" s="31" t="s">
        <v>34</v>
      </c>
      <c r="B237" s="19" t="s">
        <v>158</v>
      </c>
      <c r="C237" s="19" t="n">
        <v>612</v>
      </c>
      <c r="D237" s="23" t="n">
        <v>55.6</v>
      </c>
    </row>
    <row r="238" customFormat="false" ht="15.75" hidden="false" customHeight="false" outlineLevel="0" collapsed="false">
      <c r="A238" s="21" t="s">
        <v>35</v>
      </c>
      <c r="B238" s="19" t="s">
        <v>158</v>
      </c>
      <c r="C238" s="19" t="n">
        <v>620</v>
      </c>
      <c r="D238" s="23" t="n">
        <f aca="false">SUM(D239,D240)</f>
        <v>61226.3</v>
      </c>
    </row>
    <row r="239" customFormat="false" ht="47.25" hidden="false" customHeight="false" outlineLevel="0" collapsed="false">
      <c r="A239" s="31" t="s">
        <v>70</v>
      </c>
      <c r="B239" s="19" t="s">
        <v>158</v>
      </c>
      <c r="C239" s="19" t="n">
        <v>621</v>
      </c>
      <c r="D239" s="23" t="n">
        <v>60815.1</v>
      </c>
    </row>
    <row r="240" customFormat="false" ht="15.75" hidden="false" customHeight="false" outlineLevel="0" collapsed="false">
      <c r="A240" s="34" t="s">
        <v>36</v>
      </c>
      <c r="B240" s="19" t="s">
        <v>158</v>
      </c>
      <c r="C240" s="19" t="n">
        <v>622</v>
      </c>
      <c r="D240" s="23" t="n">
        <v>411.2</v>
      </c>
    </row>
    <row r="241" customFormat="false" ht="31.5" hidden="false" customHeight="false" outlineLevel="0" collapsed="false">
      <c r="A241" s="37" t="s">
        <v>20</v>
      </c>
      <c r="B241" s="19" t="s">
        <v>158</v>
      </c>
      <c r="C241" s="19" t="n">
        <v>630</v>
      </c>
      <c r="D241" s="23" t="n">
        <v>289.1</v>
      </c>
    </row>
    <row r="242" customFormat="false" ht="15.75" hidden="false" customHeight="false" outlineLevel="0" collapsed="false">
      <c r="A242" s="54" t="s">
        <v>159</v>
      </c>
      <c r="B242" s="19" t="s">
        <v>160</v>
      </c>
      <c r="C242" s="9"/>
      <c r="D242" s="23" t="n">
        <f aca="false">SUM(D243)</f>
        <v>74892.3</v>
      </c>
    </row>
    <row r="243" customFormat="false" ht="31.5" hidden="false" customHeight="false" outlineLevel="0" collapsed="false">
      <c r="A243" s="21" t="s">
        <v>19</v>
      </c>
      <c r="B243" s="19" t="s">
        <v>160</v>
      </c>
      <c r="C243" s="19" t="n">
        <v>600</v>
      </c>
      <c r="D243" s="23" t="n">
        <f aca="false">SUM(D244,D247)</f>
        <v>74892.3</v>
      </c>
    </row>
    <row r="244" customFormat="false" ht="15.75" hidden="false" customHeight="false" outlineLevel="0" collapsed="false">
      <c r="A244" s="31" t="s">
        <v>33</v>
      </c>
      <c r="B244" s="19" t="s">
        <v>160</v>
      </c>
      <c r="C244" s="19" t="n">
        <v>610</v>
      </c>
      <c r="D244" s="23" t="n">
        <f aca="false">SUM(D245,D246)</f>
        <v>67433.3</v>
      </c>
    </row>
    <row r="245" customFormat="false" ht="47.25" hidden="false" customHeight="false" outlineLevel="0" collapsed="false">
      <c r="A245" s="31" t="s">
        <v>39</v>
      </c>
      <c r="B245" s="19" t="s">
        <v>160</v>
      </c>
      <c r="C245" s="19" t="n">
        <v>611</v>
      </c>
      <c r="D245" s="23" t="n">
        <v>64893</v>
      </c>
    </row>
    <row r="246" customFormat="false" ht="15.75" hidden="false" customHeight="false" outlineLevel="0" collapsed="false">
      <c r="A246" s="31" t="s">
        <v>34</v>
      </c>
      <c r="B246" s="19" t="s">
        <v>160</v>
      </c>
      <c r="C246" s="19" t="n">
        <v>612</v>
      </c>
      <c r="D246" s="23" t="n">
        <v>2540.3</v>
      </c>
    </row>
    <row r="247" customFormat="false" ht="15.75" hidden="false" customHeight="false" outlineLevel="0" collapsed="false">
      <c r="A247" s="21" t="s">
        <v>35</v>
      </c>
      <c r="B247" s="19" t="s">
        <v>160</v>
      </c>
      <c r="C247" s="19" t="n">
        <v>620</v>
      </c>
      <c r="D247" s="23" t="n">
        <f aca="false">SUM(D248,D249)</f>
        <v>7459</v>
      </c>
    </row>
    <row r="248" customFormat="false" ht="47.25" hidden="false" customHeight="false" outlineLevel="0" collapsed="false">
      <c r="A248" s="31" t="s">
        <v>70</v>
      </c>
      <c r="B248" s="19" t="s">
        <v>160</v>
      </c>
      <c r="C248" s="19" t="n">
        <v>621</v>
      </c>
      <c r="D248" s="23" t="n">
        <v>7293.8</v>
      </c>
    </row>
    <row r="249" customFormat="false" ht="15.75" hidden="false" customHeight="false" outlineLevel="0" collapsed="false">
      <c r="A249" s="34" t="s">
        <v>36</v>
      </c>
      <c r="B249" s="19" t="s">
        <v>160</v>
      </c>
      <c r="C249" s="19" t="n">
        <v>622</v>
      </c>
      <c r="D249" s="23" t="n">
        <v>165.2</v>
      </c>
    </row>
    <row r="250" customFormat="false" ht="15.75" hidden="false" customHeight="false" outlineLevel="0" collapsed="false">
      <c r="A250" s="54" t="s">
        <v>161</v>
      </c>
      <c r="B250" s="19" t="s">
        <v>162</v>
      </c>
      <c r="C250" s="9"/>
      <c r="D250" s="23" t="n">
        <f aca="false">SUM(D251)</f>
        <v>5338.2</v>
      </c>
      <c r="E250" s="23"/>
    </row>
    <row r="251" customFormat="false" ht="31.5" hidden="false" customHeight="false" outlineLevel="0" collapsed="false">
      <c r="A251" s="21" t="s">
        <v>19</v>
      </c>
      <c r="B251" s="19" t="s">
        <v>162</v>
      </c>
      <c r="C251" s="19" t="n">
        <v>600</v>
      </c>
      <c r="D251" s="23" t="n">
        <f aca="false">SUM(D252)</f>
        <v>5338.2</v>
      </c>
      <c r="E251" s="23"/>
    </row>
    <row r="252" customFormat="false" ht="15.75" hidden="false" customHeight="false" outlineLevel="0" collapsed="false">
      <c r="A252" s="31" t="s">
        <v>33</v>
      </c>
      <c r="B252" s="19" t="s">
        <v>162</v>
      </c>
      <c r="C252" s="19" t="n">
        <v>610</v>
      </c>
      <c r="D252" s="23" t="n">
        <f aca="false">SUM(D253)</f>
        <v>5338.2</v>
      </c>
      <c r="E252" s="30"/>
    </row>
    <row r="253" customFormat="false" ht="47.25" hidden="false" customHeight="false" outlineLevel="0" collapsed="false">
      <c r="A253" s="31" t="s">
        <v>39</v>
      </c>
      <c r="B253" s="19" t="s">
        <v>162</v>
      </c>
      <c r="C253" s="19" t="n">
        <v>611</v>
      </c>
      <c r="D253" s="23" t="n">
        <v>5338.2</v>
      </c>
      <c r="E253" s="30"/>
    </row>
    <row r="254" customFormat="false" ht="31.5" hidden="false" customHeight="false" outlineLevel="0" collapsed="false">
      <c r="A254" s="41" t="s">
        <v>80</v>
      </c>
      <c r="B254" s="19" t="s">
        <v>163</v>
      </c>
      <c r="C254" s="19"/>
      <c r="D254" s="23" t="n">
        <f aca="false">SUM(D255)</f>
        <v>1500</v>
      </c>
      <c r="E254" s="30"/>
    </row>
    <row r="255" customFormat="false" ht="15.75" hidden="false" customHeight="false" outlineLevel="0" collapsed="false">
      <c r="A255" s="31" t="s">
        <v>33</v>
      </c>
      <c r="B255" s="19" t="s">
        <v>163</v>
      </c>
      <c r="C255" s="19" t="n">
        <v>600</v>
      </c>
      <c r="D255" s="23" t="n">
        <f aca="false">SUM(D257)</f>
        <v>1500</v>
      </c>
      <c r="E255" s="30"/>
    </row>
    <row r="256" customFormat="false" ht="15.75" hidden="false" customHeight="false" outlineLevel="0" collapsed="false">
      <c r="A256" s="31" t="s">
        <v>33</v>
      </c>
      <c r="B256" s="19" t="s">
        <v>163</v>
      </c>
      <c r="C256" s="19" t="n">
        <v>610</v>
      </c>
      <c r="D256" s="23" t="n">
        <f aca="false">SUM(D257)</f>
        <v>1500</v>
      </c>
      <c r="E256" s="30"/>
    </row>
    <row r="257" customFormat="false" ht="15.75" hidden="false" customHeight="false" outlineLevel="0" collapsed="false">
      <c r="A257" s="31" t="s">
        <v>34</v>
      </c>
      <c r="B257" s="19" t="s">
        <v>163</v>
      </c>
      <c r="C257" s="19" t="n">
        <v>612</v>
      </c>
      <c r="D257" s="23" t="n">
        <v>1500</v>
      </c>
      <c r="E257" s="30"/>
    </row>
    <row r="258" customFormat="false" ht="31.5" hidden="false" customHeight="false" outlineLevel="0" collapsed="false">
      <c r="A258" s="54" t="s">
        <v>164</v>
      </c>
      <c r="B258" s="19" t="s">
        <v>165</v>
      </c>
      <c r="C258" s="29"/>
      <c r="D258" s="23" t="n">
        <f aca="false">SUM(D259)</f>
        <v>52776.3</v>
      </c>
      <c r="E258" s="30"/>
    </row>
    <row r="259" customFormat="false" ht="31.5" hidden="false" customHeight="false" outlineLevel="0" collapsed="false">
      <c r="A259" s="21" t="s">
        <v>19</v>
      </c>
      <c r="B259" s="19" t="s">
        <v>165</v>
      </c>
      <c r="C259" s="19" t="n">
        <v>600</v>
      </c>
      <c r="D259" s="23" t="n">
        <f aca="false">SUM(D260)</f>
        <v>52776.3</v>
      </c>
      <c r="E259" s="30"/>
    </row>
    <row r="260" customFormat="false" ht="15.75" hidden="false" customHeight="false" outlineLevel="0" collapsed="false">
      <c r="A260" s="31" t="s">
        <v>33</v>
      </c>
      <c r="B260" s="19" t="s">
        <v>165</v>
      </c>
      <c r="C260" s="19" t="n">
        <v>610</v>
      </c>
      <c r="D260" s="23" t="n">
        <f aca="false">SUM(D261)</f>
        <v>52776.3</v>
      </c>
      <c r="E260" s="30"/>
    </row>
    <row r="261" customFormat="false" ht="47.25" hidden="false" customHeight="false" outlineLevel="0" collapsed="false">
      <c r="A261" s="31" t="s">
        <v>39</v>
      </c>
      <c r="B261" s="19" t="s">
        <v>165</v>
      </c>
      <c r="C261" s="19" t="n">
        <v>611</v>
      </c>
      <c r="D261" s="23" t="n">
        <v>52776.3</v>
      </c>
      <c r="E261" s="30"/>
    </row>
    <row r="262" customFormat="false" ht="15.75" hidden="false" customHeight="false" outlineLevel="0" collapsed="false">
      <c r="A262" s="54" t="s">
        <v>166</v>
      </c>
      <c r="B262" s="19" t="s">
        <v>167</v>
      </c>
      <c r="C262" s="29"/>
      <c r="D262" s="23" t="n">
        <f aca="false">SUM(D263)</f>
        <v>15645.1</v>
      </c>
      <c r="E262" s="30"/>
    </row>
    <row r="263" customFormat="false" ht="31.5" hidden="false" customHeight="false" outlineLevel="0" collapsed="false">
      <c r="A263" s="21" t="s">
        <v>19</v>
      </c>
      <c r="B263" s="19" t="s">
        <v>167</v>
      </c>
      <c r="C263" s="19" t="n">
        <v>600</v>
      </c>
      <c r="D263" s="23" t="n">
        <f aca="false">SUM(D264)</f>
        <v>15645.1</v>
      </c>
      <c r="E263" s="30"/>
    </row>
    <row r="264" customFormat="false" ht="15.75" hidden="false" customHeight="false" outlineLevel="0" collapsed="false">
      <c r="A264" s="31" t="s">
        <v>33</v>
      </c>
      <c r="B264" s="19" t="s">
        <v>167</v>
      </c>
      <c r="C264" s="19" t="n">
        <v>610</v>
      </c>
      <c r="D264" s="23" t="n">
        <f aca="false">SUM(D265)</f>
        <v>15645.1</v>
      </c>
      <c r="E264" s="30"/>
    </row>
    <row r="265" customFormat="false" ht="47.25" hidden="false" customHeight="false" outlineLevel="0" collapsed="false">
      <c r="A265" s="31" t="s">
        <v>39</v>
      </c>
      <c r="B265" s="19" t="s">
        <v>167</v>
      </c>
      <c r="C265" s="19" t="n">
        <v>611</v>
      </c>
      <c r="D265" s="23" t="n">
        <v>15645.1</v>
      </c>
      <c r="E265" s="30"/>
    </row>
    <row r="266" customFormat="false" ht="47.25" hidden="false" customHeight="false" outlineLevel="0" collapsed="false">
      <c r="A266" s="55" t="s">
        <v>168</v>
      </c>
      <c r="B266" s="19" t="s">
        <v>169</v>
      </c>
      <c r="C266" s="9"/>
      <c r="D266" s="23" t="n">
        <f aca="false">SUM(D267)</f>
        <v>301</v>
      </c>
      <c r="E266" s="30"/>
    </row>
    <row r="267" customFormat="false" ht="31.5" hidden="false" customHeight="false" outlineLevel="0" collapsed="false">
      <c r="A267" s="34" t="s">
        <v>19</v>
      </c>
      <c r="B267" s="19" t="s">
        <v>169</v>
      </c>
      <c r="C267" s="29" t="n">
        <v>600</v>
      </c>
      <c r="D267" s="23" t="n">
        <f aca="false">SUM(D268)</f>
        <v>301</v>
      </c>
      <c r="E267" s="30"/>
    </row>
    <row r="268" customFormat="false" ht="15.75" hidden="false" customHeight="false" outlineLevel="0" collapsed="false">
      <c r="A268" s="35" t="s">
        <v>33</v>
      </c>
      <c r="B268" s="19" t="s">
        <v>169</v>
      </c>
      <c r="C268" s="29" t="n">
        <v>610</v>
      </c>
      <c r="D268" s="23" t="n">
        <f aca="false">SUM(D269)</f>
        <v>301</v>
      </c>
      <c r="E268" s="30"/>
    </row>
    <row r="269" customFormat="false" ht="47.25" hidden="false" customHeight="false" outlineLevel="0" collapsed="false">
      <c r="A269" s="35" t="s">
        <v>39</v>
      </c>
      <c r="B269" s="19" t="s">
        <v>169</v>
      </c>
      <c r="C269" s="29" t="n">
        <v>611</v>
      </c>
      <c r="D269" s="23" t="n">
        <v>301</v>
      </c>
      <c r="E269" s="30"/>
    </row>
    <row r="270" customFormat="false" ht="47.25" hidden="false" customHeight="false" outlineLevel="0" collapsed="false">
      <c r="A270" s="55" t="s">
        <v>170</v>
      </c>
      <c r="B270" s="19" t="s">
        <v>171</v>
      </c>
      <c r="C270" s="29"/>
      <c r="D270" s="23" t="n">
        <f aca="false">SUM(D271)</f>
        <v>179.3</v>
      </c>
      <c r="E270" s="30"/>
    </row>
    <row r="271" customFormat="false" ht="31.5" hidden="false" customHeight="false" outlineLevel="0" collapsed="false">
      <c r="A271" s="34" t="s">
        <v>19</v>
      </c>
      <c r="B271" s="19" t="s">
        <v>171</v>
      </c>
      <c r="C271" s="29" t="n">
        <v>600</v>
      </c>
      <c r="D271" s="23" t="n">
        <f aca="false">SUM(D272)</f>
        <v>179.3</v>
      </c>
      <c r="E271" s="30"/>
    </row>
    <row r="272" customFormat="false" ht="15.75" hidden="false" customHeight="false" outlineLevel="0" collapsed="false">
      <c r="A272" s="35" t="s">
        <v>33</v>
      </c>
      <c r="B272" s="19" t="s">
        <v>171</v>
      </c>
      <c r="C272" s="29" t="n">
        <v>610</v>
      </c>
      <c r="D272" s="30" t="n">
        <f aca="false">SUM(D273)</f>
        <v>179.3</v>
      </c>
      <c r="E272" s="30"/>
    </row>
    <row r="273" customFormat="false" ht="47.25" hidden="false" customHeight="false" outlineLevel="0" collapsed="false">
      <c r="A273" s="35" t="s">
        <v>39</v>
      </c>
      <c r="B273" s="19" t="s">
        <v>171</v>
      </c>
      <c r="C273" s="29" t="n">
        <v>611</v>
      </c>
      <c r="D273" s="30" t="n">
        <v>179.3</v>
      </c>
      <c r="E273" s="30"/>
    </row>
    <row r="274" customFormat="false" ht="47.25" hidden="false" customHeight="false" outlineLevel="0" collapsed="false">
      <c r="A274" s="55" t="s">
        <v>172</v>
      </c>
      <c r="B274" s="19" t="s">
        <v>173</v>
      </c>
      <c r="C274" s="9"/>
      <c r="D274" s="23" t="n">
        <f aca="false">SUM(D275)</f>
        <v>518.7</v>
      </c>
      <c r="E274" s="30"/>
    </row>
    <row r="275" customFormat="false" ht="31.5" hidden="false" customHeight="false" outlineLevel="0" collapsed="false">
      <c r="A275" s="34" t="s">
        <v>19</v>
      </c>
      <c r="B275" s="19" t="s">
        <v>173</v>
      </c>
      <c r="C275" s="29" t="n">
        <v>600</v>
      </c>
      <c r="D275" s="23" t="n">
        <f aca="false">SUM(D276)</f>
        <v>518.7</v>
      </c>
      <c r="E275" s="30"/>
    </row>
    <row r="276" customFormat="false" ht="15.75" hidden="false" customHeight="false" outlineLevel="0" collapsed="false">
      <c r="A276" s="35" t="s">
        <v>33</v>
      </c>
      <c r="B276" s="19" t="s">
        <v>173</v>
      </c>
      <c r="C276" s="29" t="n">
        <v>610</v>
      </c>
      <c r="D276" s="30" t="n">
        <f aca="false">SUM(D277)</f>
        <v>518.7</v>
      </c>
      <c r="E276" s="30"/>
    </row>
    <row r="277" customFormat="false" ht="47.25" hidden="false" customHeight="false" outlineLevel="0" collapsed="false">
      <c r="A277" s="35" t="s">
        <v>39</v>
      </c>
      <c r="B277" s="19" t="s">
        <v>173</v>
      </c>
      <c r="C277" s="29" t="n">
        <v>611</v>
      </c>
      <c r="D277" s="30" t="n">
        <v>518.7</v>
      </c>
      <c r="E277" s="30"/>
    </row>
    <row r="278" customFormat="false" ht="47.25" hidden="false" customHeight="false" outlineLevel="0" collapsed="false">
      <c r="A278" s="37" t="s">
        <v>40</v>
      </c>
      <c r="B278" s="19" t="s">
        <v>174</v>
      </c>
      <c r="C278" s="19"/>
      <c r="D278" s="23" t="n">
        <f aca="false">SUM(D279)</f>
        <v>3035.8</v>
      </c>
      <c r="E278" s="30"/>
    </row>
    <row r="279" customFormat="false" ht="31.5" hidden="false" customHeight="false" outlineLevel="0" collapsed="false">
      <c r="A279" s="21" t="s">
        <v>19</v>
      </c>
      <c r="B279" s="19" t="s">
        <v>174</v>
      </c>
      <c r="C279" s="19" t="n">
        <v>600</v>
      </c>
      <c r="D279" s="23" t="n">
        <f aca="false">SUM(D280,D282)</f>
        <v>3035.8</v>
      </c>
      <c r="E279" s="30"/>
    </row>
    <row r="280" customFormat="false" ht="15.75" hidden="false" customHeight="false" outlineLevel="0" collapsed="false">
      <c r="A280" s="31" t="s">
        <v>33</v>
      </c>
      <c r="B280" s="19" t="s">
        <v>174</v>
      </c>
      <c r="C280" s="19" t="n">
        <v>610</v>
      </c>
      <c r="D280" s="23" t="n">
        <f aca="false">SUM(D281)</f>
        <v>2790.6</v>
      </c>
      <c r="E280" s="30"/>
    </row>
    <row r="281" customFormat="false" ht="47.25" hidden="false" customHeight="false" outlineLevel="0" collapsed="false">
      <c r="A281" s="31" t="s">
        <v>39</v>
      </c>
      <c r="B281" s="19" t="s">
        <v>174</v>
      </c>
      <c r="C281" s="19" t="n">
        <v>611</v>
      </c>
      <c r="D281" s="23" t="n">
        <v>2790.6</v>
      </c>
      <c r="E281" s="30"/>
    </row>
    <row r="282" customFormat="false" ht="15.75" hidden="false" customHeight="false" outlineLevel="0" collapsed="false">
      <c r="A282" s="21" t="s">
        <v>35</v>
      </c>
      <c r="B282" s="19" t="s">
        <v>174</v>
      </c>
      <c r="C282" s="19" t="n">
        <v>620</v>
      </c>
      <c r="D282" s="23" t="n">
        <f aca="false">SUM(D283)</f>
        <v>245.2</v>
      </c>
      <c r="E282" s="30"/>
    </row>
    <row r="283" customFormat="false" ht="47.25" hidden="false" customHeight="false" outlineLevel="0" collapsed="false">
      <c r="A283" s="31" t="s">
        <v>70</v>
      </c>
      <c r="B283" s="19" t="s">
        <v>174</v>
      </c>
      <c r="C283" s="19" t="n">
        <v>621</v>
      </c>
      <c r="D283" s="23" t="n">
        <v>245.2</v>
      </c>
      <c r="E283" s="30"/>
    </row>
    <row r="284" customFormat="false" ht="94.5" hidden="false" customHeight="false" outlineLevel="0" collapsed="false">
      <c r="A284" s="34" t="s">
        <v>175</v>
      </c>
      <c r="B284" s="22" t="s">
        <v>176</v>
      </c>
      <c r="C284" s="9"/>
      <c r="D284" s="23" t="n">
        <f aca="false">SUM(D285,)</f>
        <v>301971</v>
      </c>
      <c r="E284" s="30"/>
    </row>
    <row r="285" customFormat="false" ht="31.5" hidden="false" customHeight="false" outlineLevel="0" collapsed="false">
      <c r="A285" s="34" t="s">
        <v>19</v>
      </c>
      <c r="B285" s="22" t="s">
        <v>176</v>
      </c>
      <c r="C285" s="51" t="n">
        <v>600</v>
      </c>
      <c r="D285" s="23" t="n">
        <f aca="false">SUM(D286,D288)</f>
        <v>301971</v>
      </c>
      <c r="E285" s="30"/>
    </row>
    <row r="286" customFormat="false" ht="15.75" hidden="false" customHeight="false" outlineLevel="0" collapsed="false">
      <c r="A286" s="35" t="s">
        <v>33</v>
      </c>
      <c r="B286" s="22" t="s">
        <v>176</v>
      </c>
      <c r="C286" s="19" t="n">
        <v>610</v>
      </c>
      <c r="D286" s="23" t="n">
        <f aca="false">SUM(D287)</f>
        <v>167608.4</v>
      </c>
      <c r="E286" s="30"/>
    </row>
    <row r="287" customFormat="false" ht="47.25" hidden="false" customHeight="false" outlineLevel="0" collapsed="false">
      <c r="A287" s="35" t="s">
        <v>39</v>
      </c>
      <c r="B287" s="22" t="s">
        <v>176</v>
      </c>
      <c r="C287" s="19" t="n">
        <v>611</v>
      </c>
      <c r="D287" s="23" t="n">
        <v>167608.4</v>
      </c>
      <c r="E287" s="30"/>
    </row>
    <row r="288" customFormat="false" ht="15.75" hidden="false" customHeight="false" outlineLevel="0" collapsed="false">
      <c r="A288" s="34" t="s">
        <v>35</v>
      </c>
      <c r="B288" s="22" t="s">
        <v>176</v>
      </c>
      <c r="C288" s="19" t="n">
        <v>620</v>
      </c>
      <c r="D288" s="23" t="n">
        <f aca="false">SUM(D289)</f>
        <v>134362.6</v>
      </c>
      <c r="E288" s="30"/>
    </row>
    <row r="289" customFormat="false" ht="47.25" hidden="false" customHeight="false" outlineLevel="0" collapsed="false">
      <c r="A289" s="35" t="s">
        <v>70</v>
      </c>
      <c r="B289" s="22" t="s">
        <v>176</v>
      </c>
      <c r="C289" s="19" t="n">
        <v>621</v>
      </c>
      <c r="D289" s="23" t="n">
        <v>134362.6</v>
      </c>
      <c r="E289" s="30"/>
    </row>
    <row r="290" customFormat="false" ht="78.75" hidden="false" customHeight="false" outlineLevel="0" collapsed="false">
      <c r="A290" s="56" t="s">
        <v>177</v>
      </c>
      <c r="B290" s="22" t="s">
        <v>178</v>
      </c>
      <c r="C290" s="29"/>
      <c r="D290" s="23" t="n">
        <f aca="false">SUM(D291)</f>
        <v>7433</v>
      </c>
      <c r="E290" s="30"/>
    </row>
    <row r="291" customFormat="false" ht="31.5" hidden="false" customHeight="false" outlineLevel="0" collapsed="false">
      <c r="A291" s="34" t="s">
        <v>19</v>
      </c>
      <c r="B291" s="22" t="s">
        <v>178</v>
      </c>
      <c r="C291" s="19" t="n">
        <v>600</v>
      </c>
      <c r="D291" s="23" t="n">
        <f aca="false">SUM(D292)</f>
        <v>7433</v>
      </c>
      <c r="E291" s="30"/>
    </row>
    <row r="292" customFormat="false" ht="31.5" hidden="false" customHeight="false" outlineLevel="0" collapsed="false">
      <c r="A292" s="37" t="s">
        <v>20</v>
      </c>
      <c r="B292" s="22" t="s">
        <v>178</v>
      </c>
      <c r="C292" s="19" t="n">
        <v>630</v>
      </c>
      <c r="D292" s="23" t="n">
        <v>7433</v>
      </c>
      <c r="E292" s="30"/>
    </row>
    <row r="293" customFormat="false" ht="78.75" hidden="false" customHeight="false" outlineLevel="0" collapsed="false">
      <c r="A293" s="37" t="s">
        <v>179</v>
      </c>
      <c r="B293" s="22" t="s">
        <v>180</v>
      </c>
      <c r="C293" s="19"/>
      <c r="D293" s="23" t="n">
        <f aca="false">SUM(D294)</f>
        <v>2000</v>
      </c>
      <c r="E293" s="30"/>
    </row>
    <row r="294" customFormat="false" ht="31.5" hidden="false" customHeight="false" outlineLevel="0" collapsed="false">
      <c r="A294" s="34" t="s">
        <v>19</v>
      </c>
      <c r="B294" s="22" t="s">
        <v>180</v>
      </c>
      <c r="C294" s="19" t="n">
        <v>600</v>
      </c>
      <c r="D294" s="23" t="n">
        <f aca="false">SUM(D295,D297)</f>
        <v>2000</v>
      </c>
      <c r="E294" s="30"/>
    </row>
    <row r="295" customFormat="false" ht="15.75" hidden="false" customHeight="false" outlineLevel="0" collapsed="false">
      <c r="A295" s="35" t="s">
        <v>33</v>
      </c>
      <c r="B295" s="22" t="s">
        <v>180</v>
      </c>
      <c r="C295" s="19" t="n">
        <v>610</v>
      </c>
      <c r="D295" s="23" t="n">
        <f aca="false">SUM(D296)</f>
        <v>500</v>
      </c>
      <c r="E295" s="30"/>
    </row>
    <row r="296" customFormat="false" ht="15.75" hidden="false" customHeight="false" outlineLevel="0" collapsed="false">
      <c r="A296" s="35" t="s">
        <v>34</v>
      </c>
      <c r="B296" s="22" t="s">
        <v>180</v>
      </c>
      <c r="C296" s="19" t="n">
        <v>612</v>
      </c>
      <c r="D296" s="23" t="n">
        <v>500</v>
      </c>
      <c r="E296" s="30"/>
    </row>
    <row r="297" customFormat="false" ht="15.75" hidden="false" customHeight="false" outlineLevel="0" collapsed="false">
      <c r="A297" s="34" t="s">
        <v>35</v>
      </c>
      <c r="B297" s="22" t="s">
        <v>180</v>
      </c>
      <c r="C297" s="19" t="n">
        <v>620</v>
      </c>
      <c r="D297" s="23" t="n">
        <f aca="false">SUM(D298)</f>
        <v>1500</v>
      </c>
      <c r="E297" s="30"/>
    </row>
    <row r="298" customFormat="false" ht="15.75" hidden="false" customHeight="false" outlineLevel="0" collapsed="false">
      <c r="A298" s="34" t="s">
        <v>36</v>
      </c>
      <c r="B298" s="22" t="s">
        <v>180</v>
      </c>
      <c r="C298" s="19" t="n">
        <v>622</v>
      </c>
      <c r="D298" s="23" t="n">
        <v>1500</v>
      </c>
      <c r="E298" s="30"/>
    </row>
    <row r="299" customFormat="false" ht="63" hidden="false" customHeight="false" outlineLevel="0" collapsed="false">
      <c r="A299" s="56" t="s">
        <v>181</v>
      </c>
      <c r="B299" s="22" t="s">
        <v>182</v>
      </c>
      <c r="C299" s="29"/>
      <c r="D299" s="23" t="n">
        <f aca="false">SUM(D300,D302,D304)</f>
        <v>24772</v>
      </c>
      <c r="E299" s="30"/>
    </row>
    <row r="300" customFormat="false" ht="15.75" hidden="false" customHeight="false" outlineLevel="0" collapsed="false">
      <c r="A300" s="45" t="s">
        <v>27</v>
      </c>
      <c r="B300" s="22" t="s">
        <v>182</v>
      </c>
      <c r="C300" s="22" t="n">
        <v>200</v>
      </c>
      <c r="D300" s="23" t="n">
        <f aca="false">SUM(D301)</f>
        <v>464</v>
      </c>
      <c r="E300" s="30"/>
    </row>
    <row r="301" customFormat="false" ht="31.5" hidden="false" customHeight="false" outlineLevel="0" collapsed="false">
      <c r="A301" s="45" t="s">
        <v>28</v>
      </c>
      <c r="B301" s="22" t="s">
        <v>182</v>
      </c>
      <c r="C301" s="22" t="n">
        <v>240</v>
      </c>
      <c r="D301" s="30" t="n">
        <v>464</v>
      </c>
      <c r="E301" s="30"/>
    </row>
    <row r="302" customFormat="false" ht="15.75" hidden="false" customHeight="false" outlineLevel="0" collapsed="false">
      <c r="A302" s="50" t="s">
        <v>129</v>
      </c>
      <c r="B302" s="22" t="s">
        <v>182</v>
      </c>
      <c r="C302" s="44" t="s">
        <v>130</v>
      </c>
      <c r="D302" s="23" t="n">
        <f aca="false">SUM(D303)</f>
        <v>23200</v>
      </c>
      <c r="E302" s="30"/>
    </row>
    <row r="303" customFormat="false" ht="31.5" hidden="false" customHeight="false" outlineLevel="0" collapsed="false">
      <c r="A303" s="37" t="s">
        <v>183</v>
      </c>
      <c r="B303" s="22" t="s">
        <v>182</v>
      </c>
      <c r="C303" s="44" t="s">
        <v>184</v>
      </c>
      <c r="D303" s="23" t="n">
        <v>23200</v>
      </c>
      <c r="E303" s="30"/>
    </row>
    <row r="304" customFormat="false" ht="31.5" hidden="false" customHeight="false" outlineLevel="0" collapsed="false">
      <c r="A304" s="34" t="s">
        <v>19</v>
      </c>
      <c r="B304" s="22" t="s">
        <v>182</v>
      </c>
      <c r="C304" s="29" t="n">
        <v>600</v>
      </c>
      <c r="D304" s="23" t="n">
        <f aca="false">SUM(D305)</f>
        <v>1108</v>
      </c>
      <c r="E304" s="30"/>
    </row>
    <row r="305" customFormat="false" ht="15.75" hidden="false" customHeight="false" outlineLevel="0" collapsed="false">
      <c r="A305" s="35" t="s">
        <v>33</v>
      </c>
      <c r="B305" s="22" t="s">
        <v>182</v>
      </c>
      <c r="C305" s="19" t="n">
        <v>610</v>
      </c>
      <c r="D305" s="23" t="n">
        <f aca="false">SUM(D306)</f>
        <v>1108</v>
      </c>
      <c r="E305" s="30"/>
    </row>
    <row r="306" customFormat="false" ht="47.25" hidden="false" customHeight="false" outlineLevel="0" collapsed="false">
      <c r="A306" s="35" t="s">
        <v>39</v>
      </c>
      <c r="B306" s="22" t="s">
        <v>182</v>
      </c>
      <c r="C306" s="29" t="n">
        <v>611</v>
      </c>
      <c r="D306" s="23" t="n">
        <v>1108</v>
      </c>
      <c r="E306" s="30"/>
    </row>
    <row r="307" customFormat="false" ht="141.75" hidden="false" customHeight="false" outlineLevel="0" collapsed="false">
      <c r="A307" s="37" t="s">
        <v>185</v>
      </c>
      <c r="B307" s="22" t="s">
        <v>186</v>
      </c>
      <c r="C307" s="29"/>
      <c r="D307" s="23" t="n">
        <f aca="false">SUM(D308)</f>
        <v>387734</v>
      </c>
      <c r="E307" s="30"/>
    </row>
    <row r="308" customFormat="false" ht="31.5" hidden="false" customHeight="false" outlineLevel="0" collapsed="false">
      <c r="A308" s="34" t="s">
        <v>19</v>
      </c>
      <c r="B308" s="22" t="s">
        <v>186</v>
      </c>
      <c r="C308" s="29" t="n">
        <v>600</v>
      </c>
      <c r="D308" s="23" t="n">
        <f aca="false">SUM(D309,D311)</f>
        <v>387734</v>
      </c>
      <c r="E308" s="30"/>
    </row>
    <row r="309" customFormat="false" ht="15.75" hidden="false" customHeight="false" outlineLevel="0" collapsed="false">
      <c r="A309" s="35" t="s">
        <v>33</v>
      </c>
      <c r="B309" s="22" t="s">
        <v>186</v>
      </c>
      <c r="C309" s="19" t="n">
        <v>610</v>
      </c>
      <c r="D309" s="23" t="n">
        <f aca="false">SUM(D310)</f>
        <v>343666.7</v>
      </c>
      <c r="E309" s="30"/>
    </row>
    <row r="310" customFormat="false" ht="47.25" hidden="false" customHeight="false" outlineLevel="0" collapsed="false">
      <c r="A310" s="35" t="s">
        <v>39</v>
      </c>
      <c r="B310" s="22" t="s">
        <v>186</v>
      </c>
      <c r="C310" s="19" t="n">
        <v>611</v>
      </c>
      <c r="D310" s="23" t="n">
        <v>343666.7</v>
      </c>
      <c r="E310" s="30"/>
    </row>
    <row r="311" customFormat="false" ht="15.75" hidden="false" customHeight="false" outlineLevel="0" collapsed="false">
      <c r="A311" s="34" t="s">
        <v>35</v>
      </c>
      <c r="B311" s="22" t="s">
        <v>186</v>
      </c>
      <c r="C311" s="19" t="n">
        <v>620</v>
      </c>
      <c r="D311" s="23" t="n">
        <f aca="false">SUM(D312)</f>
        <v>44067.3</v>
      </c>
      <c r="E311" s="30"/>
    </row>
    <row r="312" customFormat="false" ht="47.25" hidden="false" customHeight="false" outlineLevel="0" collapsed="false">
      <c r="A312" s="35" t="s">
        <v>70</v>
      </c>
      <c r="B312" s="22" t="s">
        <v>186</v>
      </c>
      <c r="C312" s="19" t="n">
        <v>621</v>
      </c>
      <c r="D312" s="23" t="n">
        <v>44067.3</v>
      </c>
      <c r="E312" s="30"/>
    </row>
    <row r="313" customFormat="false" ht="78.75" hidden="false" customHeight="false" outlineLevel="0" collapsed="false">
      <c r="A313" s="57" t="s">
        <v>187</v>
      </c>
      <c r="B313" s="22" t="s">
        <v>188</v>
      </c>
      <c r="C313" s="29"/>
      <c r="D313" s="23" t="n">
        <f aca="false">SUM(D314)</f>
        <v>18998</v>
      </c>
      <c r="E313" s="30"/>
    </row>
    <row r="314" customFormat="false" ht="31.5" hidden="false" customHeight="false" outlineLevel="0" collapsed="false">
      <c r="A314" s="34" t="s">
        <v>19</v>
      </c>
      <c r="B314" s="22" t="s">
        <v>188</v>
      </c>
      <c r="C314" s="29" t="n">
        <v>600</v>
      </c>
      <c r="D314" s="23" t="n">
        <f aca="false">SUM(D315,D317)</f>
        <v>18998</v>
      </c>
      <c r="E314" s="30"/>
    </row>
    <row r="315" customFormat="false" ht="15.75" hidden="false" customHeight="false" outlineLevel="0" collapsed="false">
      <c r="A315" s="35" t="s">
        <v>33</v>
      </c>
      <c r="B315" s="22" t="s">
        <v>188</v>
      </c>
      <c r="C315" s="19" t="n">
        <v>610</v>
      </c>
      <c r="D315" s="23" t="n">
        <f aca="false">SUM(D316)</f>
        <v>17244</v>
      </c>
      <c r="E315" s="30"/>
    </row>
    <row r="316" customFormat="false" ht="47.25" hidden="false" customHeight="false" outlineLevel="0" collapsed="false">
      <c r="A316" s="35" t="s">
        <v>39</v>
      </c>
      <c r="B316" s="22" t="s">
        <v>188</v>
      </c>
      <c r="C316" s="19" t="n">
        <v>611</v>
      </c>
      <c r="D316" s="23" t="n">
        <v>17244</v>
      </c>
      <c r="E316" s="30"/>
    </row>
    <row r="317" customFormat="false" ht="15.75" hidden="false" customHeight="false" outlineLevel="0" collapsed="false">
      <c r="A317" s="34" t="s">
        <v>35</v>
      </c>
      <c r="B317" s="22" t="s">
        <v>188</v>
      </c>
      <c r="C317" s="19" t="n">
        <v>620</v>
      </c>
      <c r="D317" s="23" t="n">
        <f aca="false">SUM(D318)</f>
        <v>1754</v>
      </c>
      <c r="E317" s="30"/>
    </row>
    <row r="318" customFormat="false" ht="47.25" hidden="false" customHeight="false" outlineLevel="0" collapsed="false">
      <c r="A318" s="35" t="s">
        <v>70</v>
      </c>
      <c r="B318" s="22" t="s">
        <v>188</v>
      </c>
      <c r="C318" s="19" t="n">
        <v>621</v>
      </c>
      <c r="D318" s="23" t="n">
        <v>1754</v>
      </c>
      <c r="E318" s="30"/>
    </row>
    <row r="319" customFormat="false" ht="47.25" hidden="false" customHeight="false" outlineLevel="0" collapsed="false">
      <c r="A319" s="45" t="s">
        <v>189</v>
      </c>
      <c r="B319" s="22" t="s">
        <v>190</v>
      </c>
      <c r="C319" s="19"/>
      <c r="D319" s="23" t="n">
        <f aca="false">SUM(D320)</f>
        <v>4407</v>
      </c>
      <c r="E319" s="30"/>
    </row>
    <row r="320" customFormat="false" ht="31.5" hidden="false" customHeight="false" outlineLevel="0" collapsed="false">
      <c r="A320" s="34" t="s">
        <v>19</v>
      </c>
      <c r="B320" s="22" t="s">
        <v>190</v>
      </c>
      <c r="C320" s="29" t="n">
        <v>600</v>
      </c>
      <c r="D320" s="23" t="n">
        <f aca="false">SUM(D321,D323)</f>
        <v>4407</v>
      </c>
      <c r="E320" s="30"/>
    </row>
    <row r="321" customFormat="false" ht="15.75" hidden="false" customHeight="false" outlineLevel="0" collapsed="false">
      <c r="A321" s="35" t="s">
        <v>33</v>
      </c>
      <c r="B321" s="22" t="s">
        <v>190</v>
      </c>
      <c r="C321" s="19" t="n">
        <v>610</v>
      </c>
      <c r="D321" s="23" t="n">
        <f aca="false">SUM(D322)</f>
        <v>4005</v>
      </c>
      <c r="E321" s="30"/>
    </row>
    <row r="322" customFormat="false" ht="47.25" hidden="false" customHeight="false" outlineLevel="0" collapsed="false">
      <c r="A322" s="35" t="s">
        <v>39</v>
      </c>
      <c r="B322" s="22" t="s">
        <v>190</v>
      </c>
      <c r="C322" s="19" t="n">
        <v>611</v>
      </c>
      <c r="D322" s="23" t="n">
        <v>4005</v>
      </c>
      <c r="E322" s="30"/>
    </row>
    <row r="323" customFormat="false" ht="15.75" hidden="false" customHeight="false" outlineLevel="0" collapsed="false">
      <c r="A323" s="34" t="s">
        <v>35</v>
      </c>
      <c r="B323" s="22" t="s">
        <v>190</v>
      </c>
      <c r="C323" s="19" t="n">
        <v>620</v>
      </c>
      <c r="D323" s="23" t="n">
        <f aca="false">SUM(D324)</f>
        <v>402</v>
      </c>
      <c r="E323" s="30"/>
    </row>
    <row r="324" customFormat="false" ht="47.25" hidden="false" customHeight="false" outlineLevel="0" collapsed="false">
      <c r="A324" s="35" t="s">
        <v>70</v>
      </c>
      <c r="B324" s="22" t="s">
        <v>190</v>
      </c>
      <c r="C324" s="19" t="n">
        <v>621</v>
      </c>
      <c r="D324" s="23" t="n">
        <v>402</v>
      </c>
      <c r="E324" s="30"/>
    </row>
    <row r="325" customFormat="false" ht="15.75" hidden="false" customHeight="false" outlineLevel="0" collapsed="false">
      <c r="A325" s="37" t="s">
        <v>191</v>
      </c>
      <c r="B325" s="22" t="s">
        <v>192</v>
      </c>
      <c r="C325" s="19"/>
      <c r="D325" s="23" t="n">
        <f aca="false">SUM(D326)</f>
        <v>193</v>
      </c>
      <c r="E325" s="19"/>
      <c r="F325" s="23"/>
      <c r="G325" s="23"/>
    </row>
    <row r="326" customFormat="false" ht="31.5" hidden="false" customHeight="false" outlineLevel="0" collapsed="false">
      <c r="A326" s="34" t="s">
        <v>19</v>
      </c>
      <c r="B326" s="22" t="s">
        <v>192</v>
      </c>
      <c r="C326" s="29" t="n">
        <v>600</v>
      </c>
      <c r="D326" s="23" t="n">
        <f aca="false">SUM(D327,D329)</f>
        <v>193</v>
      </c>
      <c r="E326" s="29"/>
      <c r="F326" s="23"/>
      <c r="G326" s="23"/>
    </row>
    <row r="327" customFormat="false" ht="15.75" hidden="false" customHeight="false" outlineLevel="0" collapsed="false">
      <c r="A327" s="35" t="s">
        <v>33</v>
      </c>
      <c r="B327" s="22" t="s">
        <v>192</v>
      </c>
      <c r="C327" s="19" t="n">
        <v>610</v>
      </c>
      <c r="D327" s="23" t="n">
        <f aca="false">SUM(D328)</f>
        <v>180.5</v>
      </c>
      <c r="E327" s="19"/>
      <c r="F327" s="23"/>
      <c r="G327" s="23"/>
    </row>
    <row r="328" customFormat="false" ht="47.25" hidden="false" customHeight="false" outlineLevel="0" collapsed="false">
      <c r="A328" s="35" t="s">
        <v>39</v>
      </c>
      <c r="B328" s="22" t="s">
        <v>192</v>
      </c>
      <c r="C328" s="19" t="n">
        <v>611</v>
      </c>
      <c r="D328" s="23" t="n">
        <v>180.5</v>
      </c>
      <c r="E328" s="19"/>
      <c r="F328" s="23"/>
      <c r="G328" s="23"/>
    </row>
    <row r="329" customFormat="false" ht="15.75" hidden="false" customHeight="false" outlineLevel="0" collapsed="false">
      <c r="A329" s="34" t="s">
        <v>35</v>
      </c>
      <c r="B329" s="22" t="s">
        <v>192</v>
      </c>
      <c r="C329" s="19" t="n">
        <v>620</v>
      </c>
      <c r="D329" s="23" t="n">
        <f aca="false">SUM(D330)</f>
        <v>12.5</v>
      </c>
      <c r="E329" s="19"/>
      <c r="F329" s="23"/>
      <c r="G329" s="23"/>
    </row>
    <row r="330" customFormat="false" ht="47.25" hidden="false" customHeight="false" outlineLevel="0" collapsed="false">
      <c r="A330" s="35" t="s">
        <v>70</v>
      </c>
      <c r="B330" s="22" t="s">
        <v>192</v>
      </c>
      <c r="C330" s="19" t="n">
        <v>621</v>
      </c>
      <c r="D330" s="23" t="n">
        <v>12.5</v>
      </c>
      <c r="E330" s="19"/>
      <c r="F330" s="23"/>
      <c r="G330" s="23"/>
    </row>
    <row r="331" customFormat="false" ht="63" hidden="false" customHeight="false" outlineLevel="0" collapsed="false">
      <c r="A331" s="35" t="s">
        <v>193</v>
      </c>
      <c r="B331" s="22" t="s">
        <v>194</v>
      </c>
      <c r="C331" s="19"/>
      <c r="D331" s="23" t="n">
        <f aca="false">SUM(D332)</f>
        <v>1000</v>
      </c>
      <c r="E331" s="19"/>
      <c r="F331" s="23"/>
      <c r="G331" s="23"/>
    </row>
    <row r="332" customFormat="false" ht="31.5" hidden="false" customHeight="false" outlineLevel="0" collapsed="false">
      <c r="A332" s="34" t="s">
        <v>19</v>
      </c>
      <c r="B332" s="22" t="s">
        <v>194</v>
      </c>
      <c r="C332" s="19" t="n">
        <v>600</v>
      </c>
      <c r="D332" s="23" t="n">
        <f aca="false">SUM(D333)</f>
        <v>1000</v>
      </c>
      <c r="E332" s="19"/>
      <c r="F332" s="23"/>
      <c r="G332" s="23"/>
    </row>
    <row r="333" customFormat="false" ht="15.75" hidden="false" customHeight="false" outlineLevel="0" collapsed="false">
      <c r="A333" s="35" t="s">
        <v>33</v>
      </c>
      <c r="B333" s="22" t="s">
        <v>194</v>
      </c>
      <c r="C333" s="19" t="n">
        <v>610</v>
      </c>
      <c r="D333" s="23" t="n">
        <f aca="false">SUM(D334)</f>
        <v>1000</v>
      </c>
      <c r="E333" s="19"/>
      <c r="F333" s="23"/>
      <c r="G333" s="23"/>
    </row>
    <row r="334" customFormat="false" ht="15.75" hidden="false" customHeight="false" outlineLevel="0" collapsed="false">
      <c r="A334" s="35" t="s">
        <v>34</v>
      </c>
      <c r="B334" s="22" t="s">
        <v>194</v>
      </c>
      <c r="C334" s="19" t="n">
        <v>612</v>
      </c>
      <c r="D334" s="23" t="n">
        <v>1000</v>
      </c>
      <c r="E334" s="19"/>
      <c r="F334" s="23"/>
      <c r="G334" s="23"/>
    </row>
    <row r="335" customFormat="false" ht="47.25" hidden="false" customHeight="false" outlineLevel="0" collapsed="false">
      <c r="A335" s="37" t="s">
        <v>195</v>
      </c>
      <c r="B335" s="22" t="s">
        <v>196</v>
      </c>
      <c r="C335" s="19"/>
      <c r="D335" s="23" t="n">
        <f aca="false">SUM(D336)</f>
        <v>5782</v>
      </c>
      <c r="E335" s="19"/>
      <c r="F335" s="23"/>
      <c r="G335" s="23"/>
    </row>
    <row r="336" customFormat="false" ht="31.5" hidden="false" customHeight="false" outlineLevel="0" collapsed="false">
      <c r="A336" s="34" t="s">
        <v>19</v>
      </c>
      <c r="B336" s="22" t="s">
        <v>196</v>
      </c>
      <c r="C336" s="51" t="n">
        <v>600</v>
      </c>
      <c r="D336" s="23" t="n">
        <f aca="false">SUM(D337)</f>
        <v>5782</v>
      </c>
      <c r="E336" s="51"/>
      <c r="F336" s="23"/>
      <c r="G336" s="23"/>
    </row>
    <row r="337" customFormat="false" ht="31.5" hidden="false" customHeight="false" outlineLevel="0" collapsed="false">
      <c r="A337" s="37" t="s">
        <v>20</v>
      </c>
      <c r="B337" s="22" t="s">
        <v>196</v>
      </c>
      <c r="C337" s="19" t="n">
        <v>630</v>
      </c>
      <c r="D337" s="23" t="n">
        <v>5782</v>
      </c>
      <c r="E337" s="19"/>
      <c r="F337" s="23"/>
      <c r="G337" s="23"/>
    </row>
    <row r="338" customFormat="false" ht="63" hidden="false" customHeight="false" outlineLevel="0" collapsed="false">
      <c r="A338" s="35" t="s">
        <v>197</v>
      </c>
      <c r="B338" s="22" t="s">
        <v>198</v>
      </c>
      <c r="C338" s="19"/>
      <c r="D338" s="23" t="n">
        <f aca="false">SUM(D339)</f>
        <v>3625</v>
      </c>
      <c r="E338" s="19"/>
      <c r="F338" s="23"/>
      <c r="G338" s="23"/>
    </row>
    <row r="339" customFormat="false" ht="15.75" hidden="false" customHeight="false" outlineLevel="0" collapsed="false">
      <c r="A339" s="31" t="s">
        <v>33</v>
      </c>
      <c r="B339" s="22" t="s">
        <v>198</v>
      </c>
      <c r="C339" s="19" t="n">
        <v>610</v>
      </c>
      <c r="D339" s="23" t="n">
        <f aca="false">SUM(D340)</f>
        <v>3625</v>
      </c>
      <c r="E339" s="19"/>
      <c r="F339" s="23"/>
      <c r="G339" s="23"/>
    </row>
    <row r="340" customFormat="false" ht="15.75" hidden="false" customHeight="false" outlineLevel="0" collapsed="false">
      <c r="A340" s="31" t="s">
        <v>34</v>
      </c>
      <c r="B340" s="22" t="s">
        <v>198</v>
      </c>
      <c r="C340" s="19" t="n">
        <v>612</v>
      </c>
      <c r="D340" s="23" t="n">
        <v>3625</v>
      </c>
      <c r="E340" s="19"/>
      <c r="F340" s="23"/>
      <c r="G340" s="23"/>
    </row>
    <row r="341" customFormat="false" ht="63" hidden="false" customHeight="false" outlineLevel="0" collapsed="false">
      <c r="A341" s="35" t="s">
        <v>199</v>
      </c>
      <c r="B341" s="22" t="s">
        <v>200</v>
      </c>
      <c r="C341" s="19"/>
      <c r="D341" s="23" t="n">
        <f aca="false">SUM(D342)</f>
        <v>1602</v>
      </c>
      <c r="E341" s="19"/>
      <c r="F341" s="23"/>
      <c r="G341" s="23"/>
    </row>
    <row r="342" customFormat="false" ht="15.75" hidden="false" customHeight="false" outlineLevel="0" collapsed="false">
      <c r="A342" s="35" t="s">
        <v>33</v>
      </c>
      <c r="B342" s="22" t="s">
        <v>200</v>
      </c>
      <c r="C342" s="19" t="n">
        <v>610</v>
      </c>
      <c r="D342" s="23" t="n">
        <f aca="false">SUM(D343)</f>
        <v>1602</v>
      </c>
      <c r="E342" s="19"/>
      <c r="F342" s="23"/>
      <c r="G342" s="23"/>
    </row>
    <row r="343" customFormat="false" ht="47.25" hidden="false" customHeight="false" outlineLevel="0" collapsed="false">
      <c r="A343" s="35" t="s">
        <v>39</v>
      </c>
      <c r="B343" s="22" t="s">
        <v>200</v>
      </c>
      <c r="C343" s="19" t="n">
        <v>611</v>
      </c>
      <c r="D343" s="23" t="n">
        <v>1602</v>
      </c>
      <c r="E343" s="19"/>
      <c r="F343" s="23"/>
      <c r="G343" s="23"/>
    </row>
    <row r="344" customFormat="false" ht="31.5" hidden="false" customHeight="false" outlineLevel="0" collapsed="false">
      <c r="A344" s="52" t="s">
        <v>201</v>
      </c>
      <c r="B344" s="28" t="s">
        <v>202</v>
      </c>
      <c r="C344" s="19"/>
      <c r="D344" s="20" t="n">
        <f aca="false">SUM(D346,D349)</f>
        <v>151719.5</v>
      </c>
    </row>
    <row r="345" customFormat="false" ht="15.75" hidden="false" customHeight="false" outlineLevel="0" collapsed="false">
      <c r="A345" s="31" t="s">
        <v>14</v>
      </c>
      <c r="B345" s="28"/>
      <c r="C345" s="19"/>
      <c r="D345" s="23"/>
    </row>
    <row r="346" customFormat="false" ht="31.5" hidden="false" customHeight="false" outlineLevel="0" collapsed="false">
      <c r="A346" s="54" t="s">
        <v>203</v>
      </c>
      <c r="B346" s="19" t="s">
        <v>204</v>
      </c>
      <c r="C346" s="19"/>
      <c r="D346" s="23" t="n">
        <f aca="false">SUM(D347)</f>
        <v>136719.5</v>
      </c>
    </row>
    <row r="347" customFormat="false" ht="15.75" hidden="false" customHeight="false" outlineLevel="0" collapsed="false">
      <c r="A347" s="26" t="s">
        <v>27</v>
      </c>
      <c r="B347" s="19" t="s">
        <v>204</v>
      </c>
      <c r="C347" s="22" t="n">
        <v>200</v>
      </c>
      <c r="D347" s="23" t="n">
        <f aca="false">SUM(D348)</f>
        <v>136719.5</v>
      </c>
    </row>
    <row r="348" customFormat="false" ht="31.5" hidden="false" customHeight="false" outlineLevel="0" collapsed="false">
      <c r="A348" s="26" t="s">
        <v>28</v>
      </c>
      <c r="B348" s="19" t="s">
        <v>204</v>
      </c>
      <c r="C348" s="22" t="n">
        <v>240</v>
      </c>
      <c r="D348" s="23" t="n">
        <v>136719.5</v>
      </c>
    </row>
    <row r="349" customFormat="false" ht="31.5" hidden="false" customHeight="false" outlineLevel="0" collapsed="false">
      <c r="A349" s="41" t="s">
        <v>80</v>
      </c>
      <c r="B349" s="22" t="s">
        <v>205</v>
      </c>
      <c r="C349" s="22"/>
      <c r="D349" s="23" t="n">
        <f aca="false">SUM(D350,D352)</f>
        <v>15000</v>
      </c>
    </row>
    <row r="350" customFormat="false" ht="15.75" hidden="false" customHeight="false" outlineLevel="0" collapsed="false">
      <c r="A350" s="45" t="s">
        <v>27</v>
      </c>
      <c r="B350" s="22" t="s">
        <v>205</v>
      </c>
      <c r="C350" s="22" t="n">
        <v>200</v>
      </c>
      <c r="D350" s="23" t="n">
        <f aca="false">SUM(D351)</f>
        <v>15000</v>
      </c>
    </row>
    <row r="351" customFormat="false" ht="31.5" hidden="false" customHeight="false" outlineLevel="0" collapsed="false">
      <c r="A351" s="45" t="s">
        <v>28</v>
      </c>
      <c r="B351" s="22" t="s">
        <v>205</v>
      </c>
      <c r="C351" s="22" t="n">
        <v>240</v>
      </c>
      <c r="D351" s="23" t="n">
        <v>15000</v>
      </c>
    </row>
    <row r="352" customFormat="false" ht="15.75" hidden="false" customHeight="false" outlineLevel="0" collapsed="false">
      <c r="A352" s="26"/>
      <c r="B352" s="19"/>
      <c r="C352" s="22"/>
      <c r="D352" s="23"/>
    </row>
    <row r="353" customFormat="false" ht="15.75" hidden="false" customHeight="false" outlineLevel="0" collapsed="false">
      <c r="A353" s="58" t="s">
        <v>206</v>
      </c>
      <c r="B353" s="18" t="s">
        <v>207</v>
      </c>
      <c r="C353" s="22"/>
      <c r="D353" s="23" t="n">
        <f aca="false">SUM(D355)</f>
        <v>28857.3</v>
      </c>
    </row>
    <row r="354" customFormat="false" ht="15.75" hidden="false" customHeight="false" outlineLevel="0" collapsed="false">
      <c r="A354" s="31" t="s">
        <v>14</v>
      </c>
      <c r="B354" s="18"/>
      <c r="C354" s="22"/>
      <c r="D354" s="23"/>
    </row>
    <row r="355" customFormat="false" ht="15.75" hidden="false" customHeight="false" outlineLevel="0" collapsed="false">
      <c r="A355" s="26" t="s">
        <v>208</v>
      </c>
      <c r="B355" s="59" t="s">
        <v>209</v>
      </c>
      <c r="C355" s="22"/>
      <c r="D355" s="23" t="n">
        <f aca="false">SUM(D356)</f>
        <v>28857.3</v>
      </c>
    </row>
    <row r="356" customFormat="false" ht="15.75" hidden="false" customHeight="false" outlineLevel="0" collapsed="false">
      <c r="A356" s="26" t="s">
        <v>27</v>
      </c>
      <c r="B356" s="59" t="s">
        <v>209</v>
      </c>
      <c r="C356" s="22" t="n">
        <v>200</v>
      </c>
      <c r="D356" s="23" t="n">
        <f aca="false">SUM(D357)</f>
        <v>28857.3</v>
      </c>
    </row>
    <row r="357" customFormat="false" ht="31.5" hidden="false" customHeight="false" outlineLevel="0" collapsed="false">
      <c r="A357" s="26" t="s">
        <v>28</v>
      </c>
      <c r="B357" s="59" t="s">
        <v>209</v>
      </c>
      <c r="C357" s="22" t="n">
        <v>240</v>
      </c>
      <c r="D357" s="23" t="n">
        <v>28857.3</v>
      </c>
    </row>
    <row r="358" customFormat="false" ht="15.75" hidden="false" customHeight="false" outlineLevel="0" collapsed="false">
      <c r="A358" s="39" t="s">
        <v>210</v>
      </c>
      <c r="B358" s="18" t="s">
        <v>211</v>
      </c>
      <c r="C358" s="22"/>
      <c r="D358" s="20" t="n">
        <f aca="false">SUM(D360,D363)</f>
        <v>20889</v>
      </c>
    </row>
    <row r="359" customFormat="false" ht="15.75" hidden="false" customHeight="false" outlineLevel="0" collapsed="false">
      <c r="A359" s="31" t="s">
        <v>14</v>
      </c>
      <c r="B359" s="18"/>
      <c r="C359" s="22"/>
      <c r="D359" s="23"/>
    </row>
    <row r="360" customFormat="false" ht="47.25" hidden="false" customHeight="false" outlineLevel="0" collapsed="false">
      <c r="A360" s="40" t="s">
        <v>212</v>
      </c>
      <c r="B360" s="22" t="s">
        <v>213</v>
      </c>
      <c r="C360" s="22"/>
      <c r="D360" s="23" t="n">
        <f aca="false">SUM(D361)</f>
        <v>15642</v>
      </c>
    </row>
    <row r="361" customFormat="false" ht="15.75" hidden="false" customHeight="false" outlineLevel="0" collapsed="false">
      <c r="A361" s="26" t="s">
        <v>27</v>
      </c>
      <c r="B361" s="22" t="s">
        <v>213</v>
      </c>
      <c r="C361" s="22" t="n">
        <v>200</v>
      </c>
      <c r="D361" s="23" t="n">
        <f aca="false">SUM(D362)</f>
        <v>15642</v>
      </c>
    </row>
    <row r="362" customFormat="false" ht="31.5" hidden="false" customHeight="false" outlineLevel="0" collapsed="false">
      <c r="A362" s="26" t="s">
        <v>28</v>
      </c>
      <c r="B362" s="22" t="s">
        <v>213</v>
      </c>
      <c r="C362" s="22" t="n">
        <v>240</v>
      </c>
      <c r="D362" s="23" t="n">
        <v>15642</v>
      </c>
    </row>
    <row r="363" customFormat="false" ht="31.5" hidden="false" customHeight="false" outlineLevel="0" collapsed="false">
      <c r="A363" s="21" t="s">
        <v>19</v>
      </c>
      <c r="B363" s="22" t="s">
        <v>213</v>
      </c>
      <c r="C363" s="19" t="n">
        <v>600</v>
      </c>
      <c r="D363" s="23" t="n">
        <f aca="false">SUM(D364)</f>
        <v>5247</v>
      </c>
    </row>
    <row r="364" customFormat="false" ht="15.75" hidden="false" customHeight="false" outlineLevel="0" collapsed="false">
      <c r="A364" s="31" t="s">
        <v>33</v>
      </c>
      <c r="B364" s="22" t="s">
        <v>213</v>
      </c>
      <c r="C364" s="19" t="n">
        <v>610</v>
      </c>
      <c r="D364" s="23" t="n">
        <f aca="false">SUM(D365)</f>
        <v>5247</v>
      </c>
    </row>
    <row r="365" customFormat="false" ht="15.75" hidden="false" customHeight="false" outlineLevel="0" collapsed="false">
      <c r="A365" s="31" t="s">
        <v>34</v>
      </c>
      <c r="B365" s="22" t="s">
        <v>213</v>
      </c>
      <c r="C365" s="19" t="n">
        <v>612</v>
      </c>
      <c r="D365" s="23" t="n">
        <v>5247</v>
      </c>
    </row>
    <row r="366" customFormat="false" ht="31.5" hidden="false" customHeight="false" outlineLevel="0" collapsed="false">
      <c r="A366" s="58" t="s">
        <v>214</v>
      </c>
      <c r="B366" s="60" t="s">
        <v>215</v>
      </c>
      <c r="C366" s="60"/>
      <c r="D366" s="20" t="n">
        <f aca="false">SUM(D367)</f>
        <v>8106</v>
      </c>
    </row>
    <row r="367" customFormat="false" ht="47.25" hidden="false" customHeight="false" outlineLevel="0" collapsed="false">
      <c r="A367" s="46" t="s">
        <v>216</v>
      </c>
      <c r="B367" s="22" t="s">
        <v>217</v>
      </c>
      <c r="C367" s="22"/>
      <c r="D367" s="23" t="n">
        <f aca="false">SUM(D368)</f>
        <v>8106</v>
      </c>
    </row>
    <row r="368" customFormat="false" ht="31.5" hidden="false" customHeight="false" outlineLevel="0" collapsed="false">
      <c r="A368" s="34" t="s">
        <v>19</v>
      </c>
      <c r="B368" s="22" t="s">
        <v>217</v>
      </c>
      <c r="C368" s="19" t="n">
        <v>600</v>
      </c>
      <c r="D368" s="23" t="n">
        <f aca="false">SUM(D369)</f>
        <v>8106</v>
      </c>
    </row>
    <row r="369" customFormat="false" ht="15.75" hidden="false" customHeight="false" outlineLevel="0" collapsed="false">
      <c r="A369" s="34" t="s">
        <v>35</v>
      </c>
      <c r="B369" s="22" t="s">
        <v>217</v>
      </c>
      <c r="C369" s="19" t="n">
        <v>620</v>
      </c>
      <c r="D369" s="23" t="n">
        <f aca="false">SUM(D370)</f>
        <v>8106</v>
      </c>
    </row>
    <row r="370" customFormat="false" ht="15.75" hidden="false" customHeight="false" outlineLevel="0" collapsed="false">
      <c r="A370" s="34" t="s">
        <v>36</v>
      </c>
      <c r="B370" s="22" t="s">
        <v>217</v>
      </c>
      <c r="C370" s="19" t="n">
        <v>622</v>
      </c>
      <c r="D370" s="23" t="n">
        <v>8106</v>
      </c>
    </row>
    <row r="371" customFormat="false" ht="47.25" hidden="false" customHeight="false" outlineLevel="0" collapsed="false">
      <c r="A371" s="39" t="s">
        <v>218</v>
      </c>
      <c r="B371" s="61" t="s">
        <v>219</v>
      </c>
      <c r="C371" s="53"/>
      <c r="D371" s="20" t="n">
        <f aca="false">SUM(D373,D376)</f>
        <v>17798.6</v>
      </c>
    </row>
    <row r="372" customFormat="false" ht="15.75" hidden="false" customHeight="false" outlineLevel="0" collapsed="false">
      <c r="A372" s="31" t="s">
        <v>14</v>
      </c>
      <c r="B372" s="61"/>
      <c r="C372" s="53"/>
      <c r="D372" s="23"/>
    </row>
    <row r="373" customFormat="false" ht="31.5" hidden="false" customHeight="false" outlineLevel="0" collapsed="false">
      <c r="A373" s="40" t="s">
        <v>220</v>
      </c>
      <c r="B373" s="62" t="s">
        <v>221</v>
      </c>
      <c r="C373" s="53"/>
      <c r="D373" s="23" t="n">
        <f aca="false">SUM(D374)</f>
        <v>3610.6</v>
      </c>
    </row>
    <row r="374" customFormat="false" ht="15.75" hidden="false" customHeight="false" outlineLevel="0" collapsed="false">
      <c r="A374" s="26" t="s">
        <v>27</v>
      </c>
      <c r="B374" s="62" t="s">
        <v>221</v>
      </c>
      <c r="C374" s="22" t="n">
        <v>200</v>
      </c>
      <c r="D374" s="23" t="n">
        <f aca="false">SUM(D375)</f>
        <v>3610.6</v>
      </c>
    </row>
    <row r="375" customFormat="false" ht="31.5" hidden="false" customHeight="false" outlineLevel="0" collapsed="false">
      <c r="A375" s="26" t="s">
        <v>28</v>
      </c>
      <c r="B375" s="62" t="s">
        <v>221</v>
      </c>
      <c r="C375" s="22" t="n">
        <v>240</v>
      </c>
      <c r="D375" s="23" t="n">
        <v>3610.6</v>
      </c>
    </row>
    <row r="376" customFormat="false" ht="32.25" hidden="false" customHeight="true" outlineLevel="0" collapsed="false">
      <c r="A376" s="26" t="s">
        <v>222</v>
      </c>
      <c r="B376" s="62" t="s">
        <v>223</v>
      </c>
      <c r="C376" s="22"/>
      <c r="D376" s="23" t="n">
        <f aca="false">SUM(D377)</f>
        <v>14188</v>
      </c>
    </row>
    <row r="377" customFormat="false" ht="15.75" hidden="false" customHeight="false" outlineLevel="0" collapsed="false">
      <c r="A377" s="45" t="s">
        <v>21</v>
      </c>
      <c r="B377" s="62" t="s">
        <v>223</v>
      </c>
      <c r="C377" s="22" t="n">
        <v>800</v>
      </c>
      <c r="D377" s="23" t="n">
        <f aca="false">SUM(D378)</f>
        <v>14188</v>
      </c>
    </row>
    <row r="378" customFormat="false" ht="15.75" hidden="false" customHeight="false" outlineLevel="0" collapsed="false">
      <c r="A378" s="45" t="s">
        <v>103</v>
      </c>
      <c r="B378" s="62" t="s">
        <v>223</v>
      </c>
      <c r="C378" s="22" t="n">
        <v>850</v>
      </c>
      <c r="D378" s="23" t="n">
        <v>14188</v>
      </c>
    </row>
    <row r="379" customFormat="false" ht="47.25" hidden="false" customHeight="false" outlineLevel="0" collapsed="false">
      <c r="A379" s="63" t="s">
        <v>224</v>
      </c>
      <c r="B379" s="38" t="s">
        <v>225</v>
      </c>
      <c r="C379" s="29"/>
      <c r="D379" s="20" t="n">
        <f aca="false">SUM(D381)</f>
        <v>975</v>
      </c>
      <c r="E379" s="23"/>
    </row>
    <row r="380" customFormat="false" ht="15.75" hidden="false" customHeight="false" outlineLevel="0" collapsed="false">
      <c r="A380" s="31" t="s">
        <v>14</v>
      </c>
      <c r="B380" s="38"/>
      <c r="C380" s="29"/>
      <c r="D380" s="23"/>
      <c r="E380" s="23"/>
    </row>
    <row r="381" customFormat="false" ht="31.5" hidden="false" customHeight="false" outlineLevel="0" collapsed="false">
      <c r="A381" s="64" t="s">
        <v>226</v>
      </c>
      <c r="B381" s="29" t="s">
        <v>227</v>
      </c>
      <c r="C381" s="29"/>
      <c r="D381" s="23" t="n">
        <f aca="false">SUM(D382,D384)</f>
        <v>975</v>
      </c>
      <c r="E381" s="23"/>
    </row>
    <row r="382" customFormat="false" ht="15.75" hidden="false" customHeight="false" outlineLevel="0" collapsed="false">
      <c r="A382" s="26" t="s">
        <v>27</v>
      </c>
      <c r="B382" s="29" t="s">
        <v>227</v>
      </c>
      <c r="C382" s="22" t="n">
        <v>200</v>
      </c>
      <c r="D382" s="23" t="n">
        <f aca="false">SUM(D383)</f>
        <v>465</v>
      </c>
      <c r="E382" s="23"/>
    </row>
    <row r="383" customFormat="false" ht="31.5" hidden="false" customHeight="false" outlineLevel="0" collapsed="false">
      <c r="A383" s="26" t="s">
        <v>28</v>
      </c>
      <c r="B383" s="29" t="s">
        <v>227</v>
      </c>
      <c r="C383" s="22" t="n">
        <v>240</v>
      </c>
      <c r="D383" s="30" t="n">
        <v>465</v>
      </c>
      <c r="E383" s="23"/>
    </row>
    <row r="384" customFormat="false" ht="31.5" hidden="false" customHeight="false" outlineLevel="0" collapsed="false">
      <c r="A384" s="21" t="s">
        <v>19</v>
      </c>
      <c r="B384" s="29" t="s">
        <v>227</v>
      </c>
      <c r="C384" s="19" t="n">
        <v>600</v>
      </c>
      <c r="D384" s="23" t="n">
        <f aca="false">SUM(D385,D387)</f>
        <v>510</v>
      </c>
      <c r="E384" s="23"/>
    </row>
    <row r="385" customFormat="false" ht="15.75" hidden="false" customHeight="false" outlineLevel="0" collapsed="false">
      <c r="A385" s="31" t="s">
        <v>33</v>
      </c>
      <c r="B385" s="29" t="s">
        <v>227</v>
      </c>
      <c r="C385" s="19" t="n">
        <v>610</v>
      </c>
      <c r="D385" s="23" t="n">
        <f aca="false">SUM(D386)</f>
        <v>490</v>
      </c>
      <c r="E385" s="23"/>
    </row>
    <row r="386" customFormat="false" ht="15.75" hidden="false" customHeight="false" outlineLevel="0" collapsed="false">
      <c r="A386" s="31" t="s">
        <v>34</v>
      </c>
      <c r="B386" s="29" t="s">
        <v>227</v>
      </c>
      <c r="C386" s="19" t="n">
        <v>612</v>
      </c>
      <c r="D386" s="23" t="n">
        <v>490</v>
      </c>
    </row>
    <row r="387" customFormat="false" ht="15.75" hidden="false" customHeight="false" outlineLevel="0" collapsed="false">
      <c r="A387" s="34" t="s">
        <v>35</v>
      </c>
      <c r="B387" s="29" t="s">
        <v>227</v>
      </c>
      <c r="C387" s="19" t="n">
        <v>620</v>
      </c>
      <c r="D387" s="23" t="n">
        <f aca="false">SUM(D388)</f>
        <v>20</v>
      </c>
    </row>
    <row r="388" customFormat="false" ht="15.75" hidden="false" customHeight="false" outlineLevel="0" collapsed="false">
      <c r="A388" s="34" t="s">
        <v>36</v>
      </c>
      <c r="B388" s="29" t="s">
        <v>227</v>
      </c>
      <c r="C388" s="19" t="n">
        <v>622</v>
      </c>
      <c r="D388" s="23" t="n">
        <v>20</v>
      </c>
    </row>
    <row r="389" customFormat="false" ht="31.5" hidden="false" customHeight="false" outlineLevel="0" collapsed="false">
      <c r="A389" s="63" t="s">
        <v>228</v>
      </c>
      <c r="B389" s="38" t="s">
        <v>229</v>
      </c>
      <c r="C389" s="29"/>
      <c r="D389" s="20" t="n">
        <f aca="false">SUM(D391)</f>
        <v>3238.7</v>
      </c>
    </row>
    <row r="390" customFormat="false" ht="15.75" hidden="false" customHeight="false" outlineLevel="0" collapsed="false">
      <c r="A390" s="31" t="s">
        <v>14</v>
      </c>
      <c r="B390" s="38"/>
      <c r="C390" s="29"/>
      <c r="D390" s="23"/>
    </row>
    <row r="391" customFormat="false" ht="31.5" hidden="false" customHeight="false" outlineLevel="0" collapsed="false">
      <c r="A391" s="64" t="s">
        <v>230</v>
      </c>
      <c r="B391" s="29" t="s">
        <v>231</v>
      </c>
      <c r="C391" s="29"/>
      <c r="D391" s="23" t="n">
        <f aca="false">SUM(D392,D394)</f>
        <v>3238.7</v>
      </c>
    </row>
    <row r="392" customFormat="false" ht="15.75" hidden="false" customHeight="false" outlineLevel="0" collapsed="false">
      <c r="A392" s="26" t="s">
        <v>27</v>
      </c>
      <c r="B392" s="29" t="s">
        <v>231</v>
      </c>
      <c r="C392" s="22" t="n">
        <v>200</v>
      </c>
      <c r="D392" s="23" t="n">
        <f aca="false">SUM(D393)</f>
        <v>1373.7</v>
      </c>
    </row>
    <row r="393" customFormat="false" ht="31.5" hidden="false" customHeight="false" outlineLevel="0" collapsed="false">
      <c r="A393" s="26" t="s">
        <v>28</v>
      </c>
      <c r="B393" s="29" t="s">
        <v>231</v>
      </c>
      <c r="C393" s="22" t="n">
        <v>240</v>
      </c>
      <c r="D393" s="23" t="n">
        <v>1373.7</v>
      </c>
    </row>
    <row r="394" customFormat="false" ht="31.5" hidden="false" customHeight="false" outlineLevel="0" collapsed="false">
      <c r="A394" s="21" t="s">
        <v>19</v>
      </c>
      <c r="B394" s="29" t="s">
        <v>231</v>
      </c>
      <c r="C394" s="19" t="n">
        <v>600</v>
      </c>
      <c r="D394" s="23" t="n">
        <f aca="false">SUM(D395,D397)</f>
        <v>1865</v>
      </c>
    </row>
    <row r="395" customFormat="false" ht="15.75" hidden="false" customHeight="false" outlineLevel="0" collapsed="false">
      <c r="A395" s="31" t="s">
        <v>33</v>
      </c>
      <c r="B395" s="29" t="s">
        <v>231</v>
      </c>
      <c r="C395" s="19" t="n">
        <v>610</v>
      </c>
      <c r="D395" s="23" t="n">
        <f aca="false">SUM(D396)</f>
        <v>1850</v>
      </c>
    </row>
    <row r="396" customFormat="false" ht="15.75" hidden="false" customHeight="false" outlineLevel="0" collapsed="false">
      <c r="A396" s="31" t="s">
        <v>34</v>
      </c>
      <c r="B396" s="29" t="s">
        <v>231</v>
      </c>
      <c r="C396" s="19" t="n">
        <v>612</v>
      </c>
      <c r="D396" s="23" t="n">
        <v>1850</v>
      </c>
    </row>
    <row r="397" customFormat="false" ht="15.75" hidden="false" customHeight="false" outlineLevel="0" collapsed="false">
      <c r="A397" s="34" t="s">
        <v>35</v>
      </c>
      <c r="B397" s="29" t="s">
        <v>231</v>
      </c>
      <c r="C397" s="19" t="n">
        <v>620</v>
      </c>
      <c r="D397" s="23" t="n">
        <f aca="false">SUM(D398)</f>
        <v>15</v>
      </c>
    </row>
    <row r="398" customFormat="false" ht="15.75" hidden="false" customHeight="false" outlineLevel="0" collapsed="false">
      <c r="A398" s="34" t="s">
        <v>36</v>
      </c>
      <c r="B398" s="29" t="s">
        <v>231</v>
      </c>
      <c r="C398" s="19" t="n">
        <v>622</v>
      </c>
      <c r="D398" s="23" t="n">
        <v>15</v>
      </c>
    </row>
    <row r="399" customFormat="false" ht="31.5" hidden="false" customHeight="false" outlineLevel="0" collapsed="false">
      <c r="A399" s="39" t="s">
        <v>232</v>
      </c>
      <c r="B399" s="38" t="s">
        <v>233</v>
      </c>
      <c r="C399" s="19"/>
      <c r="D399" s="65" t="n">
        <f aca="false">SUM(D401)</f>
        <v>13375</v>
      </c>
    </row>
    <row r="400" customFormat="false" ht="15.75" hidden="false" customHeight="false" outlineLevel="0" collapsed="false">
      <c r="A400" s="31" t="s">
        <v>14</v>
      </c>
      <c r="B400" s="38"/>
      <c r="C400" s="19"/>
      <c r="D400" s="30"/>
    </row>
    <row r="401" customFormat="false" ht="15.75" hidden="false" customHeight="false" outlineLevel="0" collapsed="false">
      <c r="A401" s="40" t="s">
        <v>234</v>
      </c>
      <c r="B401" s="29" t="s">
        <v>235</v>
      </c>
      <c r="C401" s="19"/>
      <c r="D401" s="30" t="n">
        <f aca="false">SUM(D402,D404,D407)</f>
        <v>13375</v>
      </c>
    </row>
    <row r="402" customFormat="false" ht="15.75" hidden="false" customHeight="false" outlineLevel="0" collapsed="false">
      <c r="A402" s="26" t="s">
        <v>27</v>
      </c>
      <c r="B402" s="29" t="s">
        <v>235</v>
      </c>
      <c r="C402" s="22" t="n">
        <v>200</v>
      </c>
      <c r="D402" s="23" t="n">
        <f aca="false">SUM(D403)</f>
        <v>7451.6</v>
      </c>
    </row>
    <row r="403" customFormat="false" ht="31.5" hidden="false" customHeight="false" outlineLevel="0" collapsed="false">
      <c r="A403" s="26" t="s">
        <v>28</v>
      </c>
      <c r="B403" s="29" t="s">
        <v>235</v>
      </c>
      <c r="C403" s="22" t="n">
        <v>240</v>
      </c>
      <c r="D403" s="30" t="n">
        <v>7451.6</v>
      </c>
    </row>
    <row r="404" customFormat="false" ht="31.5" hidden="false" customHeight="false" outlineLevel="0" collapsed="false">
      <c r="A404" s="21" t="s">
        <v>19</v>
      </c>
      <c r="B404" s="29" t="s">
        <v>235</v>
      </c>
      <c r="C404" s="29" t="n">
        <v>600</v>
      </c>
      <c r="D404" s="30" t="n">
        <f aca="false">SUM(D405)</f>
        <v>1048.4</v>
      </c>
    </row>
    <row r="405" customFormat="false" ht="15.75" hidden="false" customHeight="false" outlineLevel="0" collapsed="false">
      <c r="A405" s="31" t="s">
        <v>33</v>
      </c>
      <c r="B405" s="29" t="s">
        <v>235</v>
      </c>
      <c r="C405" s="29" t="n">
        <v>610</v>
      </c>
      <c r="D405" s="30" t="n">
        <f aca="false">SUM(D406)</f>
        <v>1048.4</v>
      </c>
    </row>
    <row r="406" customFormat="false" ht="15.75" hidden="false" customHeight="false" outlineLevel="0" collapsed="false">
      <c r="A406" s="31" t="s">
        <v>34</v>
      </c>
      <c r="B406" s="29" t="s">
        <v>235</v>
      </c>
      <c r="C406" s="29" t="n">
        <v>612</v>
      </c>
      <c r="D406" s="30" t="n">
        <v>1048.4</v>
      </c>
    </row>
    <row r="407" customFormat="false" ht="21.75" hidden="false" customHeight="true" outlineLevel="0" collapsed="false">
      <c r="A407" s="45" t="s">
        <v>236</v>
      </c>
      <c r="B407" s="29" t="s">
        <v>237</v>
      </c>
      <c r="C407" s="22"/>
      <c r="D407" s="30" t="n">
        <f aca="false">SUM(D408)</f>
        <v>4875</v>
      </c>
    </row>
    <row r="408" customFormat="false" ht="21" hidden="false" customHeight="true" outlineLevel="0" collapsed="false">
      <c r="A408" s="45" t="s">
        <v>27</v>
      </c>
      <c r="B408" s="29" t="s">
        <v>237</v>
      </c>
      <c r="C408" s="22" t="n">
        <v>200</v>
      </c>
      <c r="D408" s="30" t="n">
        <f aca="false">SUM(D409)</f>
        <v>4875</v>
      </c>
    </row>
    <row r="409" customFormat="false" ht="39" hidden="false" customHeight="true" outlineLevel="0" collapsed="false">
      <c r="A409" s="45" t="s">
        <v>28</v>
      </c>
      <c r="B409" s="29" t="s">
        <v>237</v>
      </c>
      <c r="C409" s="22" t="n">
        <v>240</v>
      </c>
      <c r="D409" s="30" t="n">
        <v>4875</v>
      </c>
    </row>
    <row r="410" customFormat="false" ht="31.5" hidden="false" customHeight="false" outlineLevel="0" collapsed="false">
      <c r="A410" s="63" t="s">
        <v>238</v>
      </c>
      <c r="B410" s="66" t="s">
        <v>239</v>
      </c>
      <c r="C410" s="22"/>
      <c r="D410" s="65" t="n">
        <f aca="false">SUM(D412,D415)</f>
        <v>18846.9</v>
      </c>
      <c r="E410" s="30"/>
    </row>
    <row r="411" customFormat="false" ht="15.75" hidden="false" customHeight="false" outlineLevel="0" collapsed="false">
      <c r="A411" s="31" t="s">
        <v>14</v>
      </c>
      <c r="B411" s="66"/>
      <c r="C411" s="22"/>
      <c r="D411" s="30"/>
      <c r="E411" s="30"/>
    </row>
    <row r="412" customFormat="false" ht="31.5" hidden="false" customHeight="false" outlineLevel="0" collapsed="false">
      <c r="A412" s="24" t="s">
        <v>240</v>
      </c>
      <c r="B412" s="67" t="s">
        <v>241</v>
      </c>
      <c r="C412" s="22"/>
      <c r="D412" s="30" t="n">
        <f aca="false">SUM(D413)</f>
        <v>1000</v>
      </c>
      <c r="E412" s="30"/>
    </row>
    <row r="413" customFormat="false" ht="15.75" hidden="false" customHeight="false" outlineLevel="0" collapsed="false">
      <c r="A413" s="26" t="s">
        <v>27</v>
      </c>
      <c r="B413" s="67" t="s">
        <v>241</v>
      </c>
      <c r="C413" s="22" t="n">
        <v>200</v>
      </c>
      <c r="D413" s="30" t="n">
        <f aca="false">SUM(D414)</f>
        <v>1000</v>
      </c>
      <c r="E413" s="30"/>
    </row>
    <row r="414" customFormat="false" ht="31.5" hidden="false" customHeight="false" outlineLevel="0" collapsed="false">
      <c r="A414" s="26" t="s">
        <v>28</v>
      </c>
      <c r="B414" s="67" t="s">
        <v>241</v>
      </c>
      <c r="C414" s="22" t="n">
        <v>240</v>
      </c>
      <c r="D414" s="30" t="n">
        <v>1000</v>
      </c>
      <c r="E414" s="30"/>
    </row>
    <row r="415" customFormat="false" ht="15.75" hidden="false" customHeight="false" outlineLevel="0" collapsed="false">
      <c r="A415" s="46" t="s">
        <v>242</v>
      </c>
      <c r="B415" s="67" t="s">
        <v>243</v>
      </c>
      <c r="C415" s="22"/>
      <c r="D415" s="30" t="n">
        <f aca="false">SUM(D416,D418,D420)</f>
        <v>17846.9</v>
      </c>
      <c r="E415" s="22"/>
      <c r="F415" s="30"/>
    </row>
    <row r="416" customFormat="false" ht="47.25" hidden="false" customHeight="false" outlineLevel="0" collapsed="false">
      <c r="A416" s="45" t="s">
        <v>101</v>
      </c>
      <c r="B416" s="67" t="s">
        <v>243</v>
      </c>
      <c r="C416" s="22" t="n">
        <v>100</v>
      </c>
      <c r="D416" s="30" t="n">
        <f aca="false">SUM(D417)</f>
        <v>14520.2</v>
      </c>
      <c r="E416" s="22"/>
      <c r="F416" s="30"/>
    </row>
    <row r="417" customFormat="false" ht="15.75" hidden="false" customHeight="false" outlineLevel="0" collapsed="false">
      <c r="A417" s="45" t="s">
        <v>244</v>
      </c>
      <c r="B417" s="67" t="s">
        <v>243</v>
      </c>
      <c r="C417" s="22" t="n">
        <v>120</v>
      </c>
      <c r="D417" s="22" t="n">
        <v>14520.2</v>
      </c>
      <c r="E417" s="22"/>
      <c r="F417" s="22"/>
    </row>
    <row r="418" customFormat="false" ht="15.75" hidden="false" customHeight="false" outlineLevel="0" collapsed="false">
      <c r="A418" s="45" t="s">
        <v>27</v>
      </c>
      <c r="B418" s="67" t="s">
        <v>243</v>
      </c>
      <c r="C418" s="22" t="n">
        <v>200</v>
      </c>
      <c r="D418" s="30" t="n">
        <f aca="false">SUM(D419)</f>
        <v>3229.9</v>
      </c>
      <c r="E418" s="22"/>
      <c r="F418" s="30"/>
    </row>
    <row r="419" customFormat="false" ht="31.5" hidden="false" customHeight="false" outlineLevel="0" collapsed="false">
      <c r="A419" s="45" t="s">
        <v>28</v>
      </c>
      <c r="B419" s="67" t="s">
        <v>243</v>
      </c>
      <c r="C419" s="22" t="n">
        <v>240</v>
      </c>
      <c r="D419" s="22" t="n">
        <v>3229.9</v>
      </c>
      <c r="E419" s="22"/>
      <c r="F419" s="22"/>
    </row>
    <row r="420" customFormat="false" ht="15.75" hidden="false" customHeight="false" outlineLevel="0" collapsed="false">
      <c r="A420" s="45" t="s">
        <v>21</v>
      </c>
      <c r="B420" s="67" t="s">
        <v>243</v>
      </c>
      <c r="C420" s="22" t="n">
        <v>800</v>
      </c>
      <c r="D420" s="30" t="n">
        <f aca="false">SUM(D421)</f>
        <v>96.8</v>
      </c>
      <c r="E420" s="22"/>
      <c r="F420" s="30"/>
    </row>
    <row r="421" customFormat="false" ht="15.75" hidden="false" customHeight="false" outlineLevel="0" collapsed="false">
      <c r="A421" s="45" t="s">
        <v>103</v>
      </c>
      <c r="B421" s="67" t="s">
        <v>243</v>
      </c>
      <c r="C421" s="22" t="n">
        <v>850</v>
      </c>
      <c r="D421" s="22" t="n">
        <v>96.8</v>
      </c>
      <c r="E421" s="22"/>
      <c r="F421" s="22"/>
    </row>
    <row r="422" customFormat="false" ht="31.5" hidden="false" customHeight="false" outlineLevel="0" collapsed="false">
      <c r="A422" s="68" t="s">
        <v>245</v>
      </c>
      <c r="B422" s="28" t="s">
        <v>246</v>
      </c>
      <c r="C422" s="19"/>
      <c r="D422" s="20" t="n">
        <f aca="false">SUM(D424)</f>
        <v>4990</v>
      </c>
    </row>
    <row r="423" customFormat="false" ht="15.75" hidden="false" customHeight="false" outlineLevel="0" collapsed="false">
      <c r="A423" s="31" t="s">
        <v>14</v>
      </c>
      <c r="B423" s="28"/>
      <c r="C423" s="19"/>
      <c r="D423" s="23"/>
    </row>
    <row r="424" customFormat="false" ht="47.25" hidden="false" customHeight="false" outlineLevel="0" collapsed="false">
      <c r="A424" s="31" t="s">
        <v>247</v>
      </c>
      <c r="B424" s="19" t="s">
        <v>248</v>
      </c>
      <c r="C424" s="19"/>
      <c r="D424" s="23" t="n">
        <f aca="false">SUM(D425,D427)</f>
        <v>4990</v>
      </c>
    </row>
    <row r="425" customFormat="false" ht="15.75" hidden="false" customHeight="false" outlineLevel="0" collapsed="false">
      <c r="A425" s="26" t="s">
        <v>27</v>
      </c>
      <c r="B425" s="19" t="s">
        <v>248</v>
      </c>
      <c r="C425" s="22" t="n">
        <v>200</v>
      </c>
      <c r="D425" s="23" t="n">
        <f aca="false">SUM(D426)</f>
        <v>4630</v>
      </c>
    </row>
    <row r="426" customFormat="false" ht="31.5" hidden="false" customHeight="false" outlineLevel="0" collapsed="false">
      <c r="A426" s="26" t="s">
        <v>28</v>
      </c>
      <c r="B426" s="19" t="s">
        <v>248</v>
      </c>
      <c r="C426" s="22" t="n">
        <v>240</v>
      </c>
      <c r="D426" s="23" t="n">
        <v>4630</v>
      </c>
    </row>
    <row r="427" customFormat="false" ht="31.5" hidden="false" customHeight="false" outlineLevel="0" collapsed="false">
      <c r="A427" s="21" t="s">
        <v>19</v>
      </c>
      <c r="B427" s="19" t="s">
        <v>248</v>
      </c>
      <c r="C427" s="19" t="n">
        <v>600</v>
      </c>
      <c r="D427" s="23" t="n">
        <f aca="false">SUM(D428)</f>
        <v>360</v>
      </c>
    </row>
    <row r="428" customFormat="false" ht="15.75" hidden="false" customHeight="false" outlineLevel="0" collapsed="false">
      <c r="A428" s="31" t="s">
        <v>33</v>
      </c>
      <c r="B428" s="19" t="s">
        <v>248</v>
      </c>
      <c r="C428" s="19" t="n">
        <v>610</v>
      </c>
      <c r="D428" s="23" t="n">
        <f aca="false">SUM(D429)</f>
        <v>360</v>
      </c>
    </row>
    <row r="429" customFormat="false" ht="15.75" hidden="false" customHeight="false" outlineLevel="0" collapsed="false">
      <c r="A429" s="31" t="s">
        <v>34</v>
      </c>
      <c r="B429" s="19" t="s">
        <v>248</v>
      </c>
      <c r="C429" s="19" t="n">
        <v>612</v>
      </c>
      <c r="D429" s="23" t="n">
        <v>360</v>
      </c>
    </row>
    <row r="430" customFormat="false" ht="31.5" hidden="false" customHeight="false" outlineLevel="0" collapsed="false">
      <c r="A430" s="69" t="s">
        <v>249</v>
      </c>
      <c r="B430" s="28" t="s">
        <v>250</v>
      </c>
      <c r="C430" s="29"/>
      <c r="D430" s="20" t="n">
        <f aca="false">SUM(D432,D442)</f>
        <v>24313.2</v>
      </c>
    </row>
    <row r="431" customFormat="false" ht="15.75" hidden="false" customHeight="false" outlineLevel="0" collapsed="false">
      <c r="A431" s="31" t="s">
        <v>14</v>
      </c>
      <c r="B431" s="28"/>
      <c r="C431" s="29"/>
      <c r="D431" s="23"/>
    </row>
    <row r="432" customFormat="false" ht="15.75" hidden="false" customHeight="false" outlineLevel="0" collapsed="false">
      <c r="A432" s="24" t="s">
        <v>251</v>
      </c>
      <c r="B432" s="70" t="s">
        <v>252</v>
      </c>
      <c r="C432" s="29"/>
      <c r="D432" s="23" t="n">
        <f aca="false">SUM(D433,D436,D439)</f>
        <v>8242.4</v>
      </c>
    </row>
    <row r="433" customFormat="false" ht="47.25" hidden="false" customHeight="false" outlineLevel="0" collapsed="false">
      <c r="A433" s="24" t="s">
        <v>253</v>
      </c>
      <c r="B433" s="70" t="s">
        <v>254</v>
      </c>
      <c r="C433" s="29"/>
      <c r="D433" s="23" t="n">
        <f aca="false">SUM(D434)</f>
        <v>3512.4</v>
      </c>
    </row>
    <row r="434" customFormat="false" ht="15.75" hidden="false" customHeight="false" outlineLevel="0" collapsed="false">
      <c r="A434" s="26" t="s">
        <v>27</v>
      </c>
      <c r="B434" s="70" t="s">
        <v>254</v>
      </c>
      <c r="C434" s="22" t="n">
        <v>200</v>
      </c>
      <c r="D434" s="23" t="n">
        <f aca="false">SUM(D435)</f>
        <v>3512.4</v>
      </c>
    </row>
    <row r="435" customFormat="false" ht="31.5" hidden="false" customHeight="false" outlineLevel="0" collapsed="false">
      <c r="A435" s="26" t="s">
        <v>28</v>
      </c>
      <c r="B435" s="70" t="s">
        <v>254</v>
      </c>
      <c r="C435" s="22" t="n">
        <v>240</v>
      </c>
      <c r="D435" s="23" t="n">
        <v>3512.4</v>
      </c>
    </row>
    <row r="436" customFormat="false" ht="47.25" hidden="false" customHeight="false" outlineLevel="0" collapsed="false">
      <c r="A436" s="24" t="s">
        <v>255</v>
      </c>
      <c r="B436" s="70" t="s">
        <v>256</v>
      </c>
      <c r="C436" s="22"/>
      <c r="D436" s="23" t="n">
        <f aca="false">SUM(D437)</f>
        <v>950</v>
      </c>
    </row>
    <row r="437" customFormat="false" ht="15.75" hidden="false" customHeight="false" outlineLevel="0" collapsed="false">
      <c r="A437" s="26" t="s">
        <v>27</v>
      </c>
      <c r="B437" s="70" t="s">
        <v>256</v>
      </c>
      <c r="C437" s="22" t="n">
        <v>200</v>
      </c>
      <c r="D437" s="23" t="n">
        <f aca="false">SUM(D438)</f>
        <v>950</v>
      </c>
    </row>
    <row r="438" customFormat="false" ht="31.5" hidden="false" customHeight="false" outlineLevel="0" collapsed="false">
      <c r="A438" s="26" t="s">
        <v>28</v>
      </c>
      <c r="B438" s="70" t="s">
        <v>256</v>
      </c>
      <c r="C438" s="22" t="n">
        <v>240</v>
      </c>
      <c r="D438" s="23" t="n">
        <v>950</v>
      </c>
    </row>
    <row r="439" customFormat="false" ht="31.5" hidden="false" customHeight="false" outlineLevel="0" collapsed="false">
      <c r="A439" s="24" t="s">
        <v>257</v>
      </c>
      <c r="B439" s="70" t="s">
        <v>258</v>
      </c>
      <c r="C439" s="22"/>
      <c r="D439" s="23" t="n">
        <f aca="false">SUM(D440)</f>
        <v>3780</v>
      </c>
    </row>
    <row r="440" customFormat="false" ht="15.75" hidden="false" customHeight="false" outlineLevel="0" collapsed="false">
      <c r="A440" s="26" t="s">
        <v>27</v>
      </c>
      <c r="B440" s="70" t="s">
        <v>258</v>
      </c>
      <c r="C440" s="22" t="n">
        <v>200</v>
      </c>
      <c r="D440" s="23" t="n">
        <f aca="false">SUM(D441)</f>
        <v>3780</v>
      </c>
    </row>
    <row r="441" customFormat="false" ht="31.5" hidden="false" customHeight="false" outlineLevel="0" collapsed="false">
      <c r="A441" s="26" t="s">
        <v>28</v>
      </c>
      <c r="B441" s="70" t="s">
        <v>258</v>
      </c>
      <c r="C441" s="22" t="n">
        <v>240</v>
      </c>
      <c r="D441" s="23" t="n">
        <v>3780</v>
      </c>
    </row>
    <row r="442" customFormat="false" ht="15.75" hidden="false" customHeight="false" outlineLevel="0" collapsed="false">
      <c r="A442" s="24" t="s">
        <v>259</v>
      </c>
      <c r="B442" s="70" t="s">
        <v>260</v>
      </c>
      <c r="C442" s="22"/>
      <c r="D442" s="23" t="n">
        <f aca="false">SUM(D443,D445,D447)</f>
        <v>16070.8</v>
      </c>
    </row>
    <row r="443" customFormat="false" ht="47.25" hidden="false" customHeight="false" outlineLevel="0" collapsed="false">
      <c r="A443" s="26" t="s">
        <v>101</v>
      </c>
      <c r="B443" s="70" t="s">
        <v>260</v>
      </c>
      <c r="C443" s="22" t="n">
        <v>100</v>
      </c>
      <c r="D443" s="23" t="n">
        <f aca="false">SUM(D444)</f>
        <v>15105.1</v>
      </c>
    </row>
    <row r="444" customFormat="false" ht="15.75" hidden="false" customHeight="false" outlineLevel="0" collapsed="false">
      <c r="A444" s="26" t="s">
        <v>244</v>
      </c>
      <c r="B444" s="70" t="s">
        <v>260</v>
      </c>
      <c r="C444" s="22" t="n">
        <v>120</v>
      </c>
      <c r="D444" s="30" t="n">
        <v>15105.1</v>
      </c>
    </row>
    <row r="445" customFormat="false" ht="15.75" hidden="false" customHeight="false" outlineLevel="0" collapsed="false">
      <c r="A445" s="26" t="s">
        <v>27</v>
      </c>
      <c r="B445" s="70" t="s">
        <v>260</v>
      </c>
      <c r="C445" s="22" t="n">
        <v>200</v>
      </c>
      <c r="D445" s="23" t="n">
        <f aca="false">SUM(D446)</f>
        <v>950.7</v>
      </c>
    </row>
    <row r="446" customFormat="false" ht="31.5" hidden="false" customHeight="false" outlineLevel="0" collapsed="false">
      <c r="A446" s="26" t="s">
        <v>28</v>
      </c>
      <c r="B446" s="70" t="s">
        <v>260</v>
      </c>
      <c r="C446" s="22" t="n">
        <v>240</v>
      </c>
      <c r="D446" s="23" t="n">
        <v>950.7</v>
      </c>
    </row>
    <row r="447" customFormat="false" ht="15.75" hidden="false" customHeight="false" outlineLevel="0" collapsed="false">
      <c r="A447" s="26" t="s">
        <v>21</v>
      </c>
      <c r="B447" s="70" t="s">
        <v>260</v>
      </c>
      <c r="C447" s="22" t="n">
        <v>800</v>
      </c>
      <c r="D447" s="23" t="n">
        <f aca="false">SUM(D448)</f>
        <v>15</v>
      </c>
    </row>
    <row r="448" customFormat="false" ht="15.75" hidden="false" customHeight="false" outlineLevel="0" collapsed="false">
      <c r="A448" s="26" t="s">
        <v>103</v>
      </c>
      <c r="B448" s="70" t="s">
        <v>260</v>
      </c>
      <c r="C448" s="22" t="n">
        <v>850</v>
      </c>
      <c r="D448" s="23" t="n">
        <v>15</v>
      </c>
    </row>
    <row r="449" customFormat="false" ht="15.75" hidden="false" customHeight="false" outlineLevel="0" collapsed="false">
      <c r="A449" s="71" t="s">
        <v>261</v>
      </c>
      <c r="B449" s="70"/>
      <c r="C449" s="22"/>
      <c r="D449" s="20" t="n">
        <f aca="false">SUM(D17,D29,D46,D54,D129,D137,D162,D174,D179,D190,D201,D211,D222,D344,D353,D358,D366,D371,D379,D389,D399,D410,D422,D430,)</f>
        <v>1961618</v>
      </c>
    </row>
    <row r="450" customFormat="false" ht="31.5" hidden="false" customHeight="false" outlineLevel="0" collapsed="false">
      <c r="A450" s="26" t="s">
        <v>262</v>
      </c>
      <c r="B450" s="22" t="s">
        <v>263</v>
      </c>
      <c r="C450" s="29"/>
      <c r="D450" s="23" t="n">
        <f aca="false">SUM(D451,D454,D461,D464,D467,)</f>
        <v>188583.3</v>
      </c>
      <c r="E450" s="23"/>
    </row>
    <row r="451" customFormat="false" ht="15.75" hidden="false" customHeight="false" outlineLevel="0" collapsed="false">
      <c r="A451" s="25" t="s">
        <v>264</v>
      </c>
      <c r="B451" s="22" t="s">
        <v>265</v>
      </c>
      <c r="C451" s="29"/>
      <c r="D451" s="23" t="n">
        <f aca="false">SUM(D452)</f>
        <v>2341.7</v>
      </c>
      <c r="E451" s="23"/>
    </row>
    <row r="452" customFormat="false" ht="47.25" hidden="false" customHeight="false" outlineLevel="0" collapsed="false">
      <c r="A452" s="26" t="s">
        <v>101</v>
      </c>
      <c r="B452" s="22" t="s">
        <v>265</v>
      </c>
      <c r="C452" s="22" t="n">
        <v>100</v>
      </c>
      <c r="D452" s="23" t="n">
        <f aca="false">SUM(D453)</f>
        <v>2341.7</v>
      </c>
      <c r="E452" s="23"/>
    </row>
    <row r="453" customFormat="false" ht="15.75" hidden="false" customHeight="false" outlineLevel="0" collapsed="false">
      <c r="A453" s="26" t="s">
        <v>244</v>
      </c>
      <c r="B453" s="22" t="s">
        <v>265</v>
      </c>
      <c r="C453" s="22" t="n">
        <v>120</v>
      </c>
      <c r="D453" s="72" t="n">
        <v>2341.7</v>
      </c>
      <c r="E453" s="72"/>
    </row>
    <row r="454" customFormat="false" ht="15.75" hidden="false" customHeight="false" outlineLevel="0" collapsed="false">
      <c r="A454" s="25" t="s">
        <v>266</v>
      </c>
      <c r="B454" s="22" t="s">
        <v>267</v>
      </c>
      <c r="C454" s="22"/>
      <c r="D454" s="23" t="n">
        <f aca="false">SUM(D455,D457,D459)</f>
        <v>179908.5</v>
      </c>
    </row>
    <row r="455" customFormat="false" ht="47.25" hidden="false" customHeight="false" outlineLevel="0" collapsed="false">
      <c r="A455" s="26" t="s">
        <v>101</v>
      </c>
      <c r="B455" s="22" t="s">
        <v>267</v>
      </c>
      <c r="C455" s="22" t="n">
        <v>100</v>
      </c>
      <c r="D455" s="23" t="n">
        <f aca="false">SUM(D456)</f>
        <v>125886.4</v>
      </c>
    </row>
    <row r="456" customFormat="false" ht="15.75" hidden="false" customHeight="false" outlineLevel="0" collapsed="false">
      <c r="A456" s="26" t="s">
        <v>244</v>
      </c>
      <c r="B456" s="22" t="s">
        <v>267</v>
      </c>
      <c r="C456" s="22" t="n">
        <v>120</v>
      </c>
      <c r="D456" s="72" t="n">
        <v>125886.4</v>
      </c>
    </row>
    <row r="457" customFormat="false" ht="15.75" hidden="false" customHeight="false" outlineLevel="0" collapsed="false">
      <c r="A457" s="26" t="s">
        <v>27</v>
      </c>
      <c r="B457" s="22" t="s">
        <v>267</v>
      </c>
      <c r="C457" s="22" t="n">
        <v>200</v>
      </c>
      <c r="D457" s="23" t="n">
        <f aca="false">SUM(D458)</f>
        <v>53186.9</v>
      </c>
    </row>
    <row r="458" customFormat="false" ht="31.5" hidden="false" customHeight="false" outlineLevel="0" collapsed="false">
      <c r="A458" s="26" t="s">
        <v>28</v>
      </c>
      <c r="B458" s="22" t="s">
        <v>267</v>
      </c>
      <c r="C458" s="22" t="n">
        <v>240</v>
      </c>
      <c r="D458" s="23" t="n">
        <v>53186.9</v>
      </c>
    </row>
    <row r="459" customFormat="false" ht="15.75" hidden="false" customHeight="false" outlineLevel="0" collapsed="false">
      <c r="A459" s="26" t="s">
        <v>21</v>
      </c>
      <c r="B459" s="22" t="s">
        <v>267</v>
      </c>
      <c r="C459" s="22" t="n">
        <v>800</v>
      </c>
      <c r="D459" s="23" t="n">
        <f aca="false">SUM(D460)</f>
        <v>835.2</v>
      </c>
    </row>
    <row r="460" customFormat="false" ht="15.75" hidden="false" customHeight="false" outlineLevel="0" collapsed="false">
      <c r="A460" s="26" t="s">
        <v>103</v>
      </c>
      <c r="B460" s="22" t="s">
        <v>267</v>
      </c>
      <c r="C460" s="22" t="n">
        <v>850</v>
      </c>
      <c r="D460" s="23" t="n">
        <v>835.2</v>
      </c>
    </row>
    <row r="461" customFormat="false" ht="15.75" hidden="false" customHeight="false" outlineLevel="0" collapsed="false">
      <c r="A461" s="26" t="s">
        <v>268</v>
      </c>
      <c r="B461" s="22" t="s">
        <v>269</v>
      </c>
      <c r="C461" s="22"/>
      <c r="D461" s="30" t="n">
        <f aca="false">SUM(D462)</f>
        <v>1738.8</v>
      </c>
    </row>
    <row r="462" customFormat="false" ht="47.25" hidden="false" customHeight="false" outlineLevel="0" collapsed="false">
      <c r="A462" s="26" t="s">
        <v>101</v>
      </c>
      <c r="B462" s="22" t="s">
        <v>269</v>
      </c>
      <c r="C462" s="22" t="n">
        <v>100</v>
      </c>
      <c r="D462" s="30" t="n">
        <f aca="false">SUM(D463)</f>
        <v>1738.8</v>
      </c>
    </row>
    <row r="463" customFormat="false" ht="15.75" hidden="false" customHeight="false" outlineLevel="0" collapsed="false">
      <c r="A463" s="26" t="s">
        <v>244</v>
      </c>
      <c r="B463" s="22" t="s">
        <v>269</v>
      </c>
      <c r="C463" s="22" t="n">
        <v>120</v>
      </c>
      <c r="D463" s="30" t="n">
        <v>1738.8</v>
      </c>
    </row>
    <row r="464" customFormat="false" ht="15.75" hidden="false" customHeight="false" outlineLevel="0" collapsed="false">
      <c r="A464" s="26" t="s">
        <v>270</v>
      </c>
      <c r="B464" s="22" t="s">
        <v>271</v>
      </c>
      <c r="C464" s="22"/>
      <c r="D464" s="23" t="n">
        <f aca="false">SUM(D465)</f>
        <v>3030.3</v>
      </c>
    </row>
    <row r="465" customFormat="false" ht="47.25" hidden="false" customHeight="false" outlineLevel="0" collapsed="false">
      <c r="A465" s="26" t="s">
        <v>101</v>
      </c>
      <c r="B465" s="22" t="s">
        <v>271</v>
      </c>
      <c r="C465" s="22" t="n">
        <v>100</v>
      </c>
      <c r="D465" s="23" t="n">
        <f aca="false">SUM(D466)</f>
        <v>3030.3</v>
      </c>
    </row>
    <row r="466" customFormat="false" ht="15.75" hidden="false" customHeight="false" outlineLevel="0" collapsed="false">
      <c r="A466" s="26" t="s">
        <v>244</v>
      </c>
      <c r="B466" s="22" t="s">
        <v>271</v>
      </c>
      <c r="C466" s="22" t="n">
        <v>120</v>
      </c>
      <c r="D466" s="30" t="n">
        <v>3030.3</v>
      </c>
    </row>
    <row r="467" customFormat="false" ht="15.75" hidden="false" customHeight="false" outlineLevel="0" collapsed="false">
      <c r="A467" s="26" t="s">
        <v>272</v>
      </c>
      <c r="B467" s="22" t="s">
        <v>273</v>
      </c>
      <c r="C467" s="22"/>
      <c r="D467" s="23" t="n">
        <f aca="false">SUM(D468)</f>
        <v>1564</v>
      </c>
    </row>
    <row r="468" customFormat="false" ht="47.25" hidden="false" customHeight="false" outlineLevel="0" collapsed="false">
      <c r="A468" s="26" t="s">
        <v>101</v>
      </c>
      <c r="B468" s="22" t="s">
        <v>273</v>
      </c>
      <c r="C468" s="22" t="n">
        <v>100</v>
      </c>
      <c r="D468" s="23" t="n">
        <f aca="false">SUM(D469)</f>
        <v>1564</v>
      </c>
    </row>
    <row r="469" customFormat="false" ht="15.75" hidden="false" customHeight="false" outlineLevel="0" collapsed="false">
      <c r="A469" s="26" t="s">
        <v>244</v>
      </c>
      <c r="B469" s="22" t="s">
        <v>273</v>
      </c>
      <c r="C469" s="22" t="n">
        <v>120</v>
      </c>
      <c r="D469" s="72" t="n">
        <v>1564</v>
      </c>
    </row>
    <row r="470" customFormat="false" ht="15.75" hidden="false" customHeight="false" outlineLevel="0" collapsed="false">
      <c r="A470" s="73" t="s">
        <v>274</v>
      </c>
      <c r="B470" s="51" t="s">
        <v>275</v>
      </c>
      <c r="C470" s="22"/>
      <c r="D470" s="72" t="n">
        <f aca="false">SUM(D471:D472,D515,D553)</f>
        <v>325066.6</v>
      </c>
    </row>
    <row r="471" customFormat="false" ht="2.25" hidden="false" customHeight="true" outlineLevel="0" collapsed="false">
      <c r="A471" s="73"/>
      <c r="B471" s="51"/>
      <c r="C471" s="74"/>
      <c r="D471" s="23" t="n">
        <f aca="false">SUM(D473,D476,D479,D486,D490,D493,D496,D499,D502,D505,D508,D511,D519,D522,D526,D530,D533,D537,D541,D546,D550,D556,D559,D562,D567,D570,D575,)</f>
        <v>181643.6</v>
      </c>
    </row>
    <row r="472" customFormat="false" ht="2.25" hidden="false" customHeight="true" outlineLevel="0" collapsed="false">
      <c r="A472" s="73"/>
      <c r="B472" s="51"/>
      <c r="C472" s="74"/>
      <c r="D472" s="23" t="n">
        <f aca="false">SUM(D580,D585,D590,D594,D599)</f>
        <v>132033</v>
      </c>
    </row>
    <row r="473" customFormat="false" ht="15.75" hidden="false" customHeight="false" outlineLevel="0" collapsed="false">
      <c r="A473" s="25" t="s">
        <v>276</v>
      </c>
      <c r="B473" s="22" t="s">
        <v>277</v>
      </c>
      <c r="C473" s="22"/>
      <c r="D473" s="23" t="n">
        <f aca="false">SUM(D474)</f>
        <v>3494.7</v>
      </c>
    </row>
    <row r="474" customFormat="false" ht="15.75" hidden="false" customHeight="false" outlineLevel="0" collapsed="false">
      <c r="A474" s="54" t="s">
        <v>278</v>
      </c>
      <c r="B474" s="22" t="s">
        <v>277</v>
      </c>
      <c r="C474" s="22" t="n">
        <v>700</v>
      </c>
      <c r="D474" s="23" t="n">
        <f aca="false">SUM(D475)</f>
        <v>3494.7</v>
      </c>
    </row>
    <row r="475" customFormat="false" ht="15.75" hidden="false" customHeight="false" outlineLevel="0" collapsed="false">
      <c r="A475" s="54" t="s">
        <v>279</v>
      </c>
      <c r="B475" s="22" t="s">
        <v>277</v>
      </c>
      <c r="C475" s="22" t="n">
        <v>730</v>
      </c>
      <c r="D475" s="30" t="n">
        <v>3494.7</v>
      </c>
    </row>
    <row r="476" customFormat="false" ht="15.75" hidden="false" customHeight="false" outlineLevel="0" collapsed="false">
      <c r="A476" s="25" t="s">
        <v>280</v>
      </c>
      <c r="B476" s="22" t="s">
        <v>281</v>
      </c>
      <c r="C476" s="9"/>
      <c r="D476" s="23" t="n">
        <f aca="false">SUM(D477)</f>
        <v>220</v>
      </c>
    </row>
    <row r="477" customFormat="false" ht="15.75" hidden="false" customHeight="false" outlineLevel="0" collapsed="false">
      <c r="A477" s="26" t="s">
        <v>27</v>
      </c>
      <c r="B477" s="22" t="s">
        <v>281</v>
      </c>
      <c r="C477" s="22" t="n">
        <v>200</v>
      </c>
      <c r="D477" s="23" t="n">
        <f aca="false">SUM(D478)</f>
        <v>220</v>
      </c>
    </row>
    <row r="478" customFormat="false" ht="31.5" hidden="false" customHeight="false" outlineLevel="0" collapsed="false">
      <c r="A478" s="26" t="s">
        <v>28</v>
      </c>
      <c r="B478" s="22" t="s">
        <v>281</v>
      </c>
      <c r="C478" s="22" t="n">
        <v>240</v>
      </c>
      <c r="D478" s="23" t="n">
        <v>220</v>
      </c>
    </row>
    <row r="479" customFormat="false" ht="15.75" hidden="false" customHeight="false" outlineLevel="0" collapsed="false">
      <c r="A479" s="54" t="s">
        <v>123</v>
      </c>
      <c r="B479" s="19" t="s">
        <v>282</v>
      </c>
      <c r="C479" s="74"/>
      <c r="D479" s="23" t="n">
        <f aca="false">SUM(D480,D482,D484,)</f>
        <v>15985</v>
      </c>
    </row>
    <row r="480" customFormat="false" ht="47.25" hidden="false" customHeight="false" outlineLevel="0" collapsed="false">
      <c r="A480" s="26" t="s">
        <v>101</v>
      </c>
      <c r="B480" s="19" t="s">
        <v>282</v>
      </c>
      <c r="C480" s="22" t="n">
        <v>100</v>
      </c>
      <c r="D480" s="23" t="n">
        <f aca="false">SUM(D481)</f>
        <v>13664.5</v>
      </c>
    </row>
    <row r="481" customFormat="false" ht="15.75" hidden="false" customHeight="false" outlineLevel="0" collapsed="false">
      <c r="A481" s="26" t="s">
        <v>102</v>
      </c>
      <c r="B481" s="19" t="s">
        <v>282</v>
      </c>
      <c r="C481" s="22" t="n">
        <v>110</v>
      </c>
      <c r="D481" s="23" t="n">
        <v>13664.5</v>
      </c>
    </row>
    <row r="482" customFormat="false" ht="15.75" hidden="false" customHeight="false" outlineLevel="0" collapsed="false">
      <c r="A482" s="26" t="s">
        <v>27</v>
      </c>
      <c r="B482" s="19" t="s">
        <v>282</v>
      </c>
      <c r="C482" s="22" t="n">
        <v>200</v>
      </c>
      <c r="D482" s="23" t="n">
        <f aca="false">SUM(D483)</f>
        <v>2309.7</v>
      </c>
    </row>
    <row r="483" customFormat="false" ht="31.5" hidden="false" customHeight="false" outlineLevel="0" collapsed="false">
      <c r="A483" s="26" t="s">
        <v>28</v>
      </c>
      <c r="B483" s="19" t="s">
        <v>282</v>
      </c>
      <c r="C483" s="22" t="n">
        <v>240</v>
      </c>
      <c r="D483" s="23" t="n">
        <v>2309.7</v>
      </c>
    </row>
    <row r="484" customFormat="false" ht="15.75" hidden="false" customHeight="false" outlineLevel="0" collapsed="false">
      <c r="A484" s="26" t="s">
        <v>21</v>
      </c>
      <c r="B484" s="19" t="s">
        <v>282</v>
      </c>
      <c r="C484" s="22" t="n">
        <v>800</v>
      </c>
      <c r="D484" s="23" t="n">
        <f aca="false">SUM(D485)</f>
        <v>10.8</v>
      </c>
    </row>
    <row r="485" customFormat="false" ht="15.75" hidden="false" customHeight="false" outlineLevel="0" collapsed="false">
      <c r="A485" s="26" t="s">
        <v>103</v>
      </c>
      <c r="B485" s="19" t="s">
        <v>282</v>
      </c>
      <c r="C485" s="22" t="n">
        <v>850</v>
      </c>
      <c r="D485" s="23" t="n">
        <v>10.8</v>
      </c>
    </row>
    <row r="486" customFormat="false" ht="15.75" hidden="false" customHeight="false" outlineLevel="0" collapsed="false">
      <c r="A486" s="25" t="s">
        <v>283</v>
      </c>
      <c r="B486" s="22" t="s">
        <v>284</v>
      </c>
      <c r="C486" s="22"/>
      <c r="D486" s="23" t="n">
        <f aca="false">SUM(D487)</f>
        <v>494.2</v>
      </c>
    </row>
    <row r="487" customFormat="false" ht="15.75" hidden="false" customHeight="false" outlineLevel="0" collapsed="false">
      <c r="A487" s="26" t="s">
        <v>21</v>
      </c>
      <c r="B487" s="22" t="s">
        <v>284</v>
      </c>
      <c r="C487" s="22" t="n">
        <v>800</v>
      </c>
      <c r="D487" s="23" t="n">
        <f aca="false">SUM(D488,D489)</f>
        <v>494.2</v>
      </c>
    </row>
    <row r="488" customFormat="false" ht="15.75" hidden="false" customHeight="false" outlineLevel="0" collapsed="false">
      <c r="A488" s="26" t="s">
        <v>103</v>
      </c>
      <c r="B488" s="22" t="s">
        <v>284</v>
      </c>
      <c r="C488" s="22" t="n">
        <v>850</v>
      </c>
      <c r="D488" s="30" t="n">
        <v>421</v>
      </c>
    </row>
    <row r="489" customFormat="false" ht="31.5" hidden="false" customHeight="false" outlineLevel="0" collapsed="false">
      <c r="A489" s="26" t="s">
        <v>285</v>
      </c>
      <c r="B489" s="22" t="s">
        <v>284</v>
      </c>
      <c r="C489" s="22" t="n">
        <v>860</v>
      </c>
      <c r="D489" s="30" t="n">
        <v>73.2</v>
      </c>
    </row>
    <row r="490" customFormat="false" ht="31.5" hidden="false" customHeight="false" outlineLevel="0" collapsed="false">
      <c r="A490" s="26" t="s">
        <v>286</v>
      </c>
      <c r="B490" s="22" t="s">
        <v>287</v>
      </c>
      <c r="C490" s="22"/>
      <c r="D490" s="23" t="n">
        <f aca="false">SUM(D491)</f>
        <v>4445.5</v>
      </c>
      <c r="E490" s="23"/>
    </row>
    <row r="491" customFormat="false" ht="15.75" hidden="false" customHeight="false" outlineLevel="0" collapsed="false">
      <c r="A491" s="50" t="s">
        <v>129</v>
      </c>
      <c r="B491" s="22" t="s">
        <v>287</v>
      </c>
      <c r="C491" s="22" t="n">
        <v>300</v>
      </c>
      <c r="D491" s="23" t="n">
        <f aca="false">SUM(D492)</f>
        <v>4445.5</v>
      </c>
      <c r="E491" s="23"/>
    </row>
    <row r="492" customFormat="false" ht="31.5" hidden="false" customHeight="false" outlineLevel="0" collapsed="false">
      <c r="A492" s="45" t="s">
        <v>288</v>
      </c>
      <c r="B492" s="22" t="s">
        <v>287</v>
      </c>
      <c r="C492" s="22" t="n">
        <v>321</v>
      </c>
      <c r="D492" s="23" t="n">
        <v>4445.5</v>
      </c>
      <c r="E492" s="23"/>
    </row>
    <row r="493" customFormat="false" ht="15.75" hidden="false" customHeight="false" outlineLevel="0" collapsed="false">
      <c r="A493" s="75" t="s">
        <v>289</v>
      </c>
      <c r="B493" s="22" t="s">
        <v>290</v>
      </c>
      <c r="C493" s="22"/>
      <c r="D493" s="30" t="n">
        <f aca="false">SUM(D494)</f>
        <v>4150</v>
      </c>
      <c r="E493" s="22"/>
      <c r="F493" s="22"/>
      <c r="G493" s="30"/>
      <c r="H493" s="22"/>
      <c r="I493" s="30"/>
    </row>
    <row r="494" customFormat="false" ht="15.75" hidden="false" customHeight="false" outlineLevel="0" collapsed="false">
      <c r="A494" s="45" t="s">
        <v>27</v>
      </c>
      <c r="B494" s="22" t="s">
        <v>290</v>
      </c>
      <c r="C494" s="22" t="n">
        <v>200</v>
      </c>
      <c r="D494" s="30" t="n">
        <f aca="false">SUM(D495)</f>
        <v>4150</v>
      </c>
      <c r="E494" s="22"/>
      <c r="F494" s="22"/>
      <c r="G494" s="30"/>
      <c r="H494" s="22"/>
      <c r="I494" s="30"/>
    </row>
    <row r="495" customFormat="false" ht="31.5" hidden="false" customHeight="false" outlineLevel="0" collapsed="false">
      <c r="A495" s="45" t="s">
        <v>28</v>
      </c>
      <c r="B495" s="22" t="s">
        <v>290</v>
      </c>
      <c r="C495" s="22" t="n">
        <v>240</v>
      </c>
      <c r="D495" s="30" t="n">
        <v>4150</v>
      </c>
      <c r="E495" s="22"/>
      <c r="F495" s="22"/>
      <c r="G495" s="30"/>
      <c r="H495" s="22"/>
      <c r="I495" s="30"/>
    </row>
    <row r="496" customFormat="false" ht="15.75" hidden="false" customHeight="false" outlineLevel="0" collapsed="false">
      <c r="A496" s="25" t="s">
        <v>291</v>
      </c>
      <c r="B496" s="51" t="s">
        <v>292</v>
      </c>
      <c r="C496" s="22"/>
      <c r="D496" s="23" t="n">
        <f aca="false">SUM(D497)</f>
        <v>243</v>
      </c>
      <c r="I496" s="41"/>
    </row>
    <row r="497" customFormat="false" ht="15.75" hidden="false" customHeight="false" outlineLevel="0" collapsed="false">
      <c r="A497" s="26" t="s">
        <v>27</v>
      </c>
      <c r="B497" s="51" t="s">
        <v>292</v>
      </c>
      <c r="C497" s="22" t="n">
        <v>200</v>
      </c>
      <c r="D497" s="23" t="n">
        <f aca="false">SUM(D498)</f>
        <v>243</v>
      </c>
      <c r="I497" s="41"/>
    </row>
    <row r="498" customFormat="false" ht="31.5" hidden="false" customHeight="false" outlineLevel="0" collapsed="false">
      <c r="A498" s="26" t="s">
        <v>28</v>
      </c>
      <c r="B498" s="51" t="s">
        <v>292</v>
      </c>
      <c r="C498" s="22" t="n">
        <v>240</v>
      </c>
      <c r="D498" s="23" t="n">
        <v>243</v>
      </c>
      <c r="I498" s="41"/>
    </row>
    <row r="499" customFormat="false" ht="31.5" hidden="false" customHeight="false" outlineLevel="0" collapsed="false">
      <c r="A499" s="25" t="s">
        <v>293</v>
      </c>
      <c r="B499" s="51" t="s">
        <v>294</v>
      </c>
      <c r="C499" s="29"/>
      <c r="D499" s="23" t="n">
        <f aca="false">SUM(D500)</f>
        <v>1456</v>
      </c>
      <c r="E499" s="47"/>
    </row>
    <row r="500" customFormat="false" ht="15.75" hidden="false" customHeight="false" outlineLevel="0" collapsed="false">
      <c r="A500" s="26" t="s">
        <v>27</v>
      </c>
      <c r="B500" s="51" t="s">
        <v>294</v>
      </c>
      <c r="C500" s="22" t="n">
        <v>200</v>
      </c>
      <c r="D500" s="23" t="n">
        <f aca="false">SUM(D501)</f>
        <v>1456</v>
      </c>
      <c r="E500" s="47"/>
    </row>
    <row r="501" customFormat="false" ht="31.5" hidden="false" customHeight="false" outlineLevel="0" collapsed="false">
      <c r="A501" s="26" t="s">
        <v>28</v>
      </c>
      <c r="B501" s="51" t="s">
        <v>294</v>
      </c>
      <c r="C501" s="22" t="n">
        <v>240</v>
      </c>
      <c r="D501" s="23" t="n">
        <v>1456</v>
      </c>
      <c r="E501" s="47"/>
    </row>
    <row r="502" customFormat="false" ht="15.75" hidden="false" customHeight="false" outlineLevel="0" collapsed="false">
      <c r="A502" s="64" t="s">
        <v>295</v>
      </c>
      <c r="B502" s="51" t="s">
        <v>296</v>
      </c>
      <c r="C502" s="9"/>
      <c r="D502" s="23" t="n">
        <f aca="false">SUM(D503)</f>
        <v>5500</v>
      </c>
    </row>
    <row r="503" customFormat="false" ht="15.75" hidden="false" customHeight="false" outlineLevel="0" collapsed="false">
      <c r="A503" s="26" t="s">
        <v>27</v>
      </c>
      <c r="B503" s="51" t="s">
        <v>296</v>
      </c>
      <c r="C503" s="22" t="n">
        <v>200</v>
      </c>
      <c r="D503" s="23" t="n">
        <f aca="false">SUM(D504)</f>
        <v>5500</v>
      </c>
    </row>
    <row r="504" customFormat="false" ht="31.5" hidden="false" customHeight="false" outlineLevel="0" collapsed="false">
      <c r="A504" s="26" t="s">
        <v>28</v>
      </c>
      <c r="B504" s="51" t="s">
        <v>296</v>
      </c>
      <c r="C504" s="22" t="n">
        <v>240</v>
      </c>
      <c r="D504" s="23" t="n">
        <v>5500</v>
      </c>
    </row>
    <row r="505" customFormat="false" ht="47.25" hidden="false" customHeight="false" outlineLevel="0" collapsed="false">
      <c r="A505" s="40" t="s">
        <v>297</v>
      </c>
      <c r="B505" s="51" t="s">
        <v>298</v>
      </c>
      <c r="C505" s="44"/>
      <c r="D505" s="23" t="n">
        <f aca="false">SUM(D506)</f>
        <v>378</v>
      </c>
    </row>
    <row r="506" customFormat="false" ht="15.75" hidden="false" customHeight="false" outlineLevel="0" collapsed="false">
      <c r="A506" s="26" t="s">
        <v>27</v>
      </c>
      <c r="B506" s="51" t="s">
        <v>298</v>
      </c>
      <c r="C506" s="22" t="n">
        <v>200</v>
      </c>
      <c r="D506" s="23" t="n">
        <f aca="false">SUM(D507)</f>
        <v>378</v>
      </c>
    </row>
    <row r="507" customFormat="false" ht="31.5" hidden="false" customHeight="false" outlineLevel="0" collapsed="false">
      <c r="A507" s="26" t="s">
        <v>28</v>
      </c>
      <c r="B507" s="51" t="s">
        <v>298</v>
      </c>
      <c r="C507" s="22" t="n">
        <v>240</v>
      </c>
      <c r="D507" s="23" t="n">
        <v>378</v>
      </c>
    </row>
    <row r="508" customFormat="false" ht="15.75" hidden="false" customHeight="false" outlineLevel="0" collapsed="false">
      <c r="A508" s="31" t="s">
        <v>50</v>
      </c>
      <c r="B508" s="22" t="s">
        <v>299</v>
      </c>
      <c r="C508" s="22"/>
      <c r="D508" s="23" t="n">
        <f aca="false">SUM(D509)</f>
        <v>2970</v>
      </c>
      <c r="E508" s="30"/>
    </row>
    <row r="509" customFormat="false" ht="15.75" hidden="false" customHeight="false" outlineLevel="0" collapsed="false">
      <c r="A509" s="26" t="s">
        <v>27</v>
      </c>
      <c r="B509" s="22" t="s">
        <v>299</v>
      </c>
      <c r="C509" s="22" t="n">
        <v>200</v>
      </c>
      <c r="D509" s="23" t="n">
        <f aca="false">SUM(D510)</f>
        <v>2970</v>
      </c>
      <c r="E509" s="30"/>
    </row>
    <row r="510" customFormat="false" ht="31.5" hidden="false" customHeight="false" outlineLevel="0" collapsed="false">
      <c r="A510" s="26" t="s">
        <v>28</v>
      </c>
      <c r="B510" s="22" t="s">
        <v>299</v>
      </c>
      <c r="C510" s="22" t="n">
        <v>240</v>
      </c>
      <c r="D510" s="23" t="n">
        <v>2970</v>
      </c>
      <c r="E510" s="30"/>
    </row>
    <row r="511" customFormat="false" ht="15.75" hidden="false" customHeight="false" outlineLevel="0" collapsed="false">
      <c r="A511" s="25" t="s">
        <v>300</v>
      </c>
      <c r="B511" s="22" t="s">
        <v>301</v>
      </c>
      <c r="C511" s="9"/>
      <c r="D511" s="23" t="n">
        <f aca="false">SUM(D512)</f>
        <v>150</v>
      </c>
      <c r="E511" s="30"/>
    </row>
    <row r="512" customFormat="false" ht="31.5" hidden="false" customHeight="false" outlineLevel="0" collapsed="false">
      <c r="A512" s="21" t="s">
        <v>19</v>
      </c>
      <c r="B512" s="22" t="s">
        <v>301</v>
      </c>
      <c r="C512" s="29" t="n">
        <v>600</v>
      </c>
      <c r="D512" s="23" t="n">
        <f aca="false">SUM(D513)</f>
        <v>150</v>
      </c>
      <c r="E512" s="30"/>
    </row>
    <row r="513" customFormat="false" ht="15.75" hidden="false" customHeight="false" outlineLevel="0" collapsed="false">
      <c r="A513" s="31" t="s">
        <v>33</v>
      </c>
      <c r="B513" s="22" t="s">
        <v>301</v>
      </c>
      <c r="C513" s="29" t="n">
        <v>610</v>
      </c>
      <c r="D513" s="23" t="n">
        <f aca="false">SUM(D514)</f>
        <v>150</v>
      </c>
    </row>
    <row r="514" customFormat="false" ht="47.25" hidden="false" customHeight="false" outlineLevel="0" collapsed="false">
      <c r="A514" s="31" t="s">
        <v>39</v>
      </c>
      <c r="B514" s="22" t="s">
        <v>301</v>
      </c>
      <c r="C514" s="29" t="n">
        <v>611</v>
      </c>
      <c r="D514" s="23" t="n">
        <v>150</v>
      </c>
    </row>
    <row r="515" customFormat="false" ht="31.5" hidden="false" customHeight="false" outlineLevel="0" collapsed="false">
      <c r="A515" s="41" t="s">
        <v>80</v>
      </c>
      <c r="B515" s="22" t="s">
        <v>302</v>
      </c>
      <c r="C515" s="22"/>
      <c r="D515" s="23" t="n">
        <f aca="false">SUM(,D516)</f>
        <v>9000</v>
      </c>
    </row>
    <row r="516" customFormat="false" ht="31.5" hidden="false" customHeight="false" outlineLevel="0" collapsed="false">
      <c r="A516" s="34" t="s">
        <v>19</v>
      </c>
      <c r="B516" s="22" t="s">
        <v>302</v>
      </c>
      <c r="C516" s="19" t="n">
        <v>600</v>
      </c>
      <c r="D516" s="23" t="n">
        <f aca="false">SUM(D517)</f>
        <v>9000</v>
      </c>
    </row>
    <row r="517" customFormat="false" ht="15.75" hidden="false" customHeight="false" outlineLevel="0" collapsed="false">
      <c r="A517" s="34" t="s">
        <v>35</v>
      </c>
      <c r="B517" s="22" t="s">
        <v>302</v>
      </c>
      <c r="C517" s="19" t="n">
        <v>620</v>
      </c>
      <c r="D517" s="23" t="n">
        <f aca="false">SUM(D518)</f>
        <v>9000</v>
      </c>
    </row>
    <row r="518" customFormat="false" ht="15.75" hidden="false" customHeight="false" outlineLevel="0" collapsed="false">
      <c r="A518" s="34" t="s">
        <v>36</v>
      </c>
      <c r="B518" s="22" t="s">
        <v>302</v>
      </c>
      <c r="C518" s="22" t="n">
        <v>622</v>
      </c>
      <c r="D518" s="30" t="n">
        <v>9000</v>
      </c>
    </row>
    <row r="519" customFormat="false" ht="15.75" hidden="false" customHeight="false" outlineLevel="0" collapsed="false">
      <c r="A519" s="64" t="s">
        <v>303</v>
      </c>
      <c r="B519" s="22" t="s">
        <v>304</v>
      </c>
      <c r="C519" s="22"/>
      <c r="D519" s="23" t="n">
        <f aca="false">SUM(D520)</f>
        <v>1171.7</v>
      </c>
      <c r="E519" s="23"/>
    </row>
    <row r="520" customFormat="false" ht="15.75" hidden="false" customHeight="false" outlineLevel="0" collapsed="false">
      <c r="A520" s="26" t="s">
        <v>27</v>
      </c>
      <c r="B520" s="22" t="s">
        <v>304</v>
      </c>
      <c r="C520" s="22" t="n">
        <v>200</v>
      </c>
      <c r="D520" s="30" t="n">
        <f aca="false">SUM(D521)</f>
        <v>1171.7</v>
      </c>
      <c r="E520" s="23"/>
    </row>
    <row r="521" customFormat="false" ht="31.5" hidden="false" customHeight="false" outlineLevel="0" collapsed="false">
      <c r="A521" s="26" t="s">
        <v>28</v>
      </c>
      <c r="B521" s="22" t="s">
        <v>304</v>
      </c>
      <c r="C521" s="22" t="n">
        <v>240</v>
      </c>
      <c r="D521" s="30" t="n">
        <v>1171.7</v>
      </c>
      <c r="E521" s="23"/>
    </row>
    <row r="522" customFormat="false" ht="15.75" hidden="false" customHeight="false" outlineLevel="0" collapsed="false">
      <c r="A522" s="54" t="s">
        <v>305</v>
      </c>
      <c r="B522" s="19" t="s">
        <v>306</v>
      </c>
      <c r="C522" s="29"/>
      <c r="D522" s="23" t="n">
        <f aca="false">SUM(D523)</f>
        <v>118.8</v>
      </c>
      <c r="E522" s="30"/>
    </row>
    <row r="523" customFormat="false" ht="31.5" hidden="false" customHeight="false" outlineLevel="0" collapsed="false">
      <c r="A523" s="21" t="s">
        <v>19</v>
      </c>
      <c r="B523" s="19" t="s">
        <v>306</v>
      </c>
      <c r="C523" s="19" t="n">
        <v>600</v>
      </c>
      <c r="D523" s="23" t="n">
        <f aca="false">SUM(D524)</f>
        <v>118.8</v>
      </c>
      <c r="E523" s="30"/>
    </row>
    <row r="524" customFormat="false" ht="15.75" hidden="false" customHeight="false" outlineLevel="0" collapsed="false">
      <c r="A524" s="31" t="s">
        <v>33</v>
      </c>
      <c r="B524" s="19" t="s">
        <v>306</v>
      </c>
      <c r="C524" s="19" t="n">
        <v>610</v>
      </c>
      <c r="D524" s="23" t="n">
        <f aca="false">SUM(D525)</f>
        <v>118.8</v>
      </c>
      <c r="E524" s="30"/>
    </row>
    <row r="525" customFormat="false" ht="47.25" hidden="false" customHeight="false" outlineLevel="0" collapsed="false">
      <c r="A525" s="31" t="s">
        <v>39</v>
      </c>
      <c r="B525" s="19" t="s">
        <v>306</v>
      </c>
      <c r="C525" s="19" t="n">
        <v>611</v>
      </c>
      <c r="D525" s="23" t="n">
        <v>118.8</v>
      </c>
      <c r="E525" s="30"/>
    </row>
    <row r="526" customFormat="false" ht="15.75" hidden="false" customHeight="false" outlineLevel="0" collapsed="false">
      <c r="A526" s="54" t="s">
        <v>307</v>
      </c>
      <c r="B526" s="19" t="s">
        <v>308</v>
      </c>
      <c r="C526" s="9"/>
      <c r="D526" s="23" t="n">
        <f aca="false">SUM(D527)</f>
        <v>14162.9</v>
      </c>
      <c r="E526" s="30"/>
    </row>
    <row r="527" customFormat="false" ht="31.5" hidden="false" customHeight="false" outlineLevel="0" collapsed="false">
      <c r="A527" s="21" t="s">
        <v>19</v>
      </c>
      <c r="B527" s="19" t="s">
        <v>308</v>
      </c>
      <c r="C527" s="29" t="n">
        <v>600</v>
      </c>
      <c r="D527" s="23" t="n">
        <f aca="false">SUM(D528)</f>
        <v>14162.9</v>
      </c>
      <c r="E527" s="30"/>
    </row>
    <row r="528" customFormat="false" ht="15.75" hidden="false" customHeight="false" outlineLevel="0" collapsed="false">
      <c r="A528" s="31" t="s">
        <v>33</v>
      </c>
      <c r="B528" s="19" t="s">
        <v>308</v>
      </c>
      <c r="C528" s="29" t="n">
        <v>610</v>
      </c>
      <c r="D528" s="23" t="n">
        <f aca="false">SUM(D529)</f>
        <v>14162.9</v>
      </c>
      <c r="E528" s="30"/>
    </row>
    <row r="529" customFormat="false" ht="47.25" hidden="false" customHeight="false" outlineLevel="0" collapsed="false">
      <c r="A529" s="31" t="s">
        <v>39</v>
      </c>
      <c r="B529" s="19" t="s">
        <v>308</v>
      </c>
      <c r="C529" s="29" t="n">
        <v>611</v>
      </c>
      <c r="D529" s="23" t="n">
        <v>14162.9</v>
      </c>
      <c r="E529" s="30"/>
    </row>
    <row r="530" customFormat="false" ht="15.75" hidden="false" customHeight="false" outlineLevel="0" collapsed="false">
      <c r="A530" s="25" t="s">
        <v>309</v>
      </c>
      <c r="B530" s="51" t="s">
        <v>310</v>
      </c>
      <c r="C530" s="22"/>
      <c r="D530" s="23" t="n">
        <f aca="false">SUM(D531)</f>
        <v>18080.3</v>
      </c>
    </row>
    <row r="531" customFormat="false" ht="15.75" hidden="false" customHeight="false" outlineLevel="0" collapsed="false">
      <c r="A531" s="26" t="s">
        <v>21</v>
      </c>
      <c r="B531" s="51" t="s">
        <v>310</v>
      </c>
      <c r="C531" s="22" t="n">
        <v>800</v>
      </c>
      <c r="D531" s="23" t="n">
        <f aca="false">SUM(D532)</f>
        <v>18080.3</v>
      </c>
    </row>
    <row r="532" customFormat="false" ht="15.75" hidden="false" customHeight="false" outlineLevel="0" collapsed="false">
      <c r="A532" s="26" t="s">
        <v>311</v>
      </c>
      <c r="B532" s="51" t="s">
        <v>310</v>
      </c>
      <c r="C532" s="22" t="n">
        <v>870</v>
      </c>
      <c r="D532" s="47" t="n">
        <v>18080.3</v>
      </c>
    </row>
    <row r="533" customFormat="false" ht="15.75" hidden="false" customHeight="false" outlineLevel="0" collapsed="false">
      <c r="A533" s="54" t="s">
        <v>312</v>
      </c>
      <c r="B533" s="19" t="s">
        <v>313</v>
      </c>
      <c r="C533" s="29"/>
      <c r="D533" s="23" t="n">
        <f aca="false">SUM(D534)</f>
        <v>6750</v>
      </c>
      <c r="E533" s="30"/>
    </row>
    <row r="534" customFormat="false" ht="31.5" hidden="false" customHeight="false" outlineLevel="0" collapsed="false">
      <c r="A534" s="21" t="s">
        <v>19</v>
      </c>
      <c r="B534" s="19" t="s">
        <v>313</v>
      </c>
      <c r="C534" s="29" t="n">
        <v>600</v>
      </c>
      <c r="D534" s="23" t="n">
        <f aca="false">SUM(D535)</f>
        <v>6750</v>
      </c>
      <c r="E534" s="30"/>
    </row>
    <row r="535" customFormat="false" ht="15.75" hidden="false" customHeight="false" outlineLevel="0" collapsed="false">
      <c r="A535" s="31" t="s">
        <v>33</v>
      </c>
      <c r="B535" s="19" t="s">
        <v>313</v>
      </c>
      <c r="C535" s="29" t="n">
        <v>610</v>
      </c>
      <c r="D535" s="30" t="n">
        <f aca="false">SUM(D536)</f>
        <v>6750</v>
      </c>
      <c r="E535" s="30"/>
    </row>
    <row r="536" customFormat="false" ht="47.25" hidden="false" customHeight="false" outlineLevel="0" collapsed="false">
      <c r="A536" s="31" t="s">
        <v>39</v>
      </c>
      <c r="B536" s="19" t="s">
        <v>313</v>
      </c>
      <c r="C536" s="29" t="n">
        <v>611</v>
      </c>
      <c r="D536" s="30" t="n">
        <v>6750</v>
      </c>
      <c r="E536" s="30"/>
    </row>
    <row r="537" customFormat="false" ht="15.75" hidden="false" customHeight="false" outlineLevel="0" collapsed="false">
      <c r="A537" s="54" t="s">
        <v>314</v>
      </c>
      <c r="B537" s="19" t="s">
        <v>315</v>
      </c>
      <c r="C537" s="9"/>
      <c r="D537" s="23" t="n">
        <f aca="false">SUM(D538)</f>
        <v>19248.3</v>
      </c>
      <c r="E537" s="30"/>
    </row>
    <row r="538" customFormat="false" ht="31.5" hidden="false" customHeight="false" outlineLevel="0" collapsed="false">
      <c r="A538" s="21" t="s">
        <v>19</v>
      </c>
      <c r="B538" s="19" t="s">
        <v>315</v>
      </c>
      <c r="C538" s="29" t="n">
        <v>600</v>
      </c>
      <c r="D538" s="23" t="n">
        <f aca="false">SUM(D539)</f>
        <v>19248.3</v>
      </c>
      <c r="E538" s="30"/>
    </row>
    <row r="539" customFormat="false" ht="15.75" hidden="false" customHeight="false" outlineLevel="0" collapsed="false">
      <c r="A539" s="31" t="s">
        <v>33</v>
      </c>
      <c r="B539" s="19" t="s">
        <v>315</v>
      </c>
      <c r="C539" s="29" t="n">
        <v>610</v>
      </c>
      <c r="D539" s="30" t="n">
        <f aca="false">SUM(D540)</f>
        <v>19248.3</v>
      </c>
      <c r="E539" s="30"/>
    </row>
    <row r="540" customFormat="false" ht="47.25" hidden="false" customHeight="false" outlineLevel="0" collapsed="false">
      <c r="A540" s="31" t="s">
        <v>39</v>
      </c>
      <c r="B540" s="19" t="s">
        <v>315</v>
      </c>
      <c r="C540" s="29" t="n">
        <v>611</v>
      </c>
      <c r="D540" s="30" t="n">
        <v>19248.3</v>
      </c>
      <c r="E540" s="30"/>
    </row>
    <row r="541" customFormat="false" ht="31.5" hidden="false" customHeight="false" outlineLevel="0" collapsed="false">
      <c r="A541" s="54" t="s">
        <v>316</v>
      </c>
      <c r="B541" s="36" t="s">
        <v>317</v>
      </c>
      <c r="C541" s="22"/>
      <c r="D541" s="23" t="n">
        <f aca="false">SUM(D542)</f>
        <v>35047.8</v>
      </c>
    </row>
    <row r="542" customFormat="false" ht="31.5" hidden="false" customHeight="false" outlineLevel="0" collapsed="false">
      <c r="A542" s="21" t="s">
        <v>19</v>
      </c>
      <c r="B542" s="36" t="s">
        <v>317</v>
      </c>
      <c r="C542" s="51" t="n">
        <v>600</v>
      </c>
      <c r="D542" s="23" t="n">
        <f aca="false">SUM(D543)</f>
        <v>35047.8</v>
      </c>
    </row>
    <row r="543" customFormat="false" ht="15.75" hidden="false" customHeight="false" outlineLevel="0" collapsed="false">
      <c r="A543" s="31" t="s">
        <v>33</v>
      </c>
      <c r="B543" s="36" t="s">
        <v>317</v>
      </c>
      <c r="C543" s="19" t="n">
        <v>610</v>
      </c>
      <c r="D543" s="23" t="n">
        <f aca="false">SUM(D544,D545)</f>
        <v>35047.8</v>
      </c>
    </row>
    <row r="544" customFormat="false" ht="47.25" hidden="false" customHeight="false" outlineLevel="0" collapsed="false">
      <c r="A544" s="31" t="s">
        <v>39</v>
      </c>
      <c r="B544" s="36" t="s">
        <v>317</v>
      </c>
      <c r="C544" s="19" t="n">
        <v>611</v>
      </c>
      <c r="D544" s="23" t="n">
        <v>34047.8</v>
      </c>
    </row>
    <row r="545" customFormat="false" ht="15.75" hidden="false" customHeight="false" outlineLevel="0" collapsed="false">
      <c r="A545" s="31" t="s">
        <v>34</v>
      </c>
      <c r="B545" s="36" t="s">
        <v>317</v>
      </c>
      <c r="C545" s="19" t="n">
        <v>612</v>
      </c>
      <c r="D545" s="23" t="n">
        <v>1000</v>
      </c>
    </row>
    <row r="546" customFormat="false" ht="31.5" hidden="false" customHeight="false" outlineLevel="0" collapsed="false">
      <c r="A546" s="54" t="s">
        <v>318</v>
      </c>
      <c r="B546" s="36" t="s">
        <v>319</v>
      </c>
      <c r="C546" s="22"/>
      <c r="D546" s="23" t="n">
        <f aca="false">SUM(D547)</f>
        <v>18914</v>
      </c>
    </row>
    <row r="547" customFormat="false" ht="31.5" hidden="false" customHeight="false" outlineLevel="0" collapsed="false">
      <c r="A547" s="21" t="s">
        <v>19</v>
      </c>
      <c r="B547" s="36" t="s">
        <v>319</v>
      </c>
      <c r="C547" s="51" t="n">
        <v>600</v>
      </c>
      <c r="D547" s="23" t="n">
        <f aca="false">SUM(D548)</f>
        <v>18914</v>
      </c>
    </row>
    <row r="548" customFormat="false" ht="15.75" hidden="false" customHeight="false" outlineLevel="0" collapsed="false">
      <c r="A548" s="31" t="s">
        <v>33</v>
      </c>
      <c r="B548" s="36" t="s">
        <v>319</v>
      </c>
      <c r="C548" s="19" t="n">
        <v>610</v>
      </c>
      <c r="D548" s="23" t="n">
        <f aca="false">SUM(D549)</f>
        <v>18914</v>
      </c>
    </row>
    <row r="549" customFormat="false" ht="47.25" hidden="false" customHeight="false" outlineLevel="0" collapsed="false">
      <c r="A549" s="31" t="s">
        <v>39</v>
      </c>
      <c r="B549" s="36" t="s">
        <v>319</v>
      </c>
      <c r="C549" s="19" t="n">
        <v>611</v>
      </c>
      <c r="D549" s="23" t="n">
        <v>18914</v>
      </c>
    </row>
    <row r="550" customFormat="false" ht="31.5" hidden="false" customHeight="false" outlineLevel="0" collapsed="false">
      <c r="A550" s="54" t="s">
        <v>320</v>
      </c>
      <c r="B550" s="51" t="s">
        <v>321</v>
      </c>
      <c r="C550" s="29"/>
      <c r="D550" s="23" t="n">
        <f aca="false">SUM(D551)</f>
        <v>371.2</v>
      </c>
    </row>
    <row r="551" customFormat="false" ht="15.75" hidden="false" customHeight="false" outlineLevel="0" collapsed="false">
      <c r="A551" s="26" t="s">
        <v>27</v>
      </c>
      <c r="B551" s="51" t="s">
        <v>321</v>
      </c>
      <c r="C551" s="22" t="n">
        <v>200</v>
      </c>
      <c r="D551" s="23" t="n">
        <f aca="false">SUM(D552)</f>
        <v>371.2</v>
      </c>
    </row>
    <row r="552" customFormat="false" ht="31.5" hidden="false" customHeight="false" outlineLevel="0" collapsed="false">
      <c r="A552" s="26" t="s">
        <v>28</v>
      </c>
      <c r="B552" s="51" t="s">
        <v>321</v>
      </c>
      <c r="C552" s="22" t="n">
        <v>240</v>
      </c>
      <c r="D552" s="23" t="n">
        <v>371.2</v>
      </c>
    </row>
    <row r="553" customFormat="false" ht="15.75" hidden="false" customHeight="false" outlineLevel="0" collapsed="false">
      <c r="A553" s="41" t="s">
        <v>322</v>
      </c>
      <c r="B553" s="22" t="s">
        <v>323</v>
      </c>
      <c r="C553" s="22"/>
      <c r="D553" s="23" t="n">
        <f aca="false">SUM(D554)</f>
        <v>2390</v>
      </c>
    </row>
    <row r="554" customFormat="false" ht="15.75" hidden="false" customHeight="false" outlineLevel="0" collapsed="false">
      <c r="A554" s="50" t="s">
        <v>129</v>
      </c>
      <c r="B554" s="22" t="s">
        <v>323</v>
      </c>
      <c r="C554" s="22" t="n">
        <v>300</v>
      </c>
      <c r="D554" s="23" t="n">
        <f aca="false">SUM(D555)</f>
        <v>2390</v>
      </c>
    </row>
    <row r="555" customFormat="false" ht="31.5" hidden="false" customHeight="false" outlineLevel="0" collapsed="false">
      <c r="A555" s="45" t="s">
        <v>288</v>
      </c>
      <c r="B555" s="22" t="s">
        <v>323</v>
      </c>
      <c r="C555" s="22" t="n">
        <v>321</v>
      </c>
      <c r="D555" s="23" t="n">
        <v>2390</v>
      </c>
    </row>
    <row r="556" customFormat="false" ht="31.5" hidden="false" customHeight="false" outlineLevel="0" collapsed="false">
      <c r="A556" s="26" t="s">
        <v>324</v>
      </c>
      <c r="B556" s="51" t="s">
        <v>325</v>
      </c>
      <c r="C556" s="22"/>
      <c r="D556" s="23" t="n">
        <f aca="false">SUM(D557)</f>
        <v>2458</v>
      </c>
    </row>
    <row r="557" customFormat="false" ht="15.75" hidden="false" customHeight="false" outlineLevel="0" collapsed="false">
      <c r="A557" s="26" t="s">
        <v>27</v>
      </c>
      <c r="B557" s="51" t="s">
        <v>325</v>
      </c>
      <c r="C557" s="22" t="n">
        <v>200</v>
      </c>
      <c r="D557" s="23" t="n">
        <f aca="false">SUM(D558)</f>
        <v>2458</v>
      </c>
    </row>
    <row r="558" customFormat="false" ht="31.5" hidden="false" customHeight="false" outlineLevel="0" collapsed="false">
      <c r="A558" s="26" t="s">
        <v>28</v>
      </c>
      <c r="B558" s="51" t="s">
        <v>325</v>
      </c>
      <c r="C558" s="22" t="n">
        <v>240</v>
      </c>
      <c r="D558" s="23" t="n">
        <v>2458</v>
      </c>
    </row>
    <row r="559" customFormat="false" ht="47.25" hidden="false" customHeight="false" outlineLevel="0" collapsed="false">
      <c r="A559" s="56" t="s">
        <v>326</v>
      </c>
      <c r="B559" s="22" t="s">
        <v>327</v>
      </c>
      <c r="C559" s="44"/>
      <c r="D559" s="23" t="n">
        <f aca="false">SUM(D560)</f>
        <v>13642</v>
      </c>
    </row>
    <row r="560" customFormat="false" ht="15.75" hidden="false" customHeight="false" outlineLevel="0" collapsed="false">
      <c r="A560" s="50" t="s">
        <v>129</v>
      </c>
      <c r="B560" s="22" t="s">
        <v>327</v>
      </c>
      <c r="C560" s="44" t="s">
        <v>130</v>
      </c>
      <c r="D560" s="23" t="n">
        <f aca="false">SUM(D561)</f>
        <v>13642</v>
      </c>
    </row>
    <row r="561" customFormat="false" ht="31.5" hidden="false" customHeight="false" outlineLevel="0" collapsed="false">
      <c r="A561" s="37" t="s">
        <v>328</v>
      </c>
      <c r="B561" s="22" t="s">
        <v>327</v>
      </c>
      <c r="C561" s="44" t="s">
        <v>329</v>
      </c>
      <c r="D561" s="23" t="n">
        <v>13642</v>
      </c>
    </row>
    <row r="562" customFormat="false" ht="31.5" hidden="false" customHeight="false" outlineLevel="0" collapsed="false">
      <c r="A562" s="73" t="s">
        <v>330</v>
      </c>
      <c r="B562" s="51" t="s">
        <v>331</v>
      </c>
      <c r="C562" s="22"/>
      <c r="D562" s="23" t="n">
        <f aca="false">SUM(D563,D565)</f>
        <v>5729</v>
      </c>
    </row>
    <row r="563" customFormat="false" ht="47.25" hidden="false" customHeight="false" outlineLevel="0" collapsed="false">
      <c r="A563" s="26" t="s">
        <v>101</v>
      </c>
      <c r="B563" s="51" t="s">
        <v>331</v>
      </c>
      <c r="C563" s="22" t="n">
        <v>100</v>
      </c>
      <c r="D563" s="23" t="n">
        <f aca="false">SUM(D564)</f>
        <v>5696</v>
      </c>
    </row>
    <row r="564" customFormat="false" ht="15.75" hidden="false" customHeight="false" outlineLevel="0" collapsed="false">
      <c r="A564" s="26" t="s">
        <v>244</v>
      </c>
      <c r="B564" s="51" t="s">
        <v>331</v>
      </c>
      <c r="C564" s="22" t="n">
        <v>120</v>
      </c>
      <c r="D564" s="23" t="n">
        <v>5696</v>
      </c>
    </row>
    <row r="565" customFormat="false" ht="15.75" hidden="false" customHeight="false" outlineLevel="0" collapsed="false">
      <c r="A565" s="26" t="s">
        <v>27</v>
      </c>
      <c r="B565" s="51" t="s">
        <v>331</v>
      </c>
      <c r="C565" s="22" t="n">
        <v>200</v>
      </c>
      <c r="D565" s="23" t="n">
        <f aca="false">SUM(D566)</f>
        <v>33</v>
      </c>
    </row>
    <row r="566" customFormat="false" ht="31.5" hidden="false" customHeight="false" outlineLevel="0" collapsed="false">
      <c r="A566" s="26" t="s">
        <v>28</v>
      </c>
      <c r="B566" s="51" t="s">
        <v>331</v>
      </c>
      <c r="C566" s="22" t="n">
        <v>240</v>
      </c>
      <c r="D566" s="23" t="n">
        <v>33</v>
      </c>
      <c r="H566" s="41"/>
    </row>
    <row r="567" customFormat="false" ht="63" hidden="false" customHeight="false" outlineLevel="0" collapsed="false">
      <c r="A567" s="37" t="s">
        <v>332</v>
      </c>
      <c r="B567" s="22" t="s">
        <v>333</v>
      </c>
      <c r="C567" s="44"/>
      <c r="D567" s="23" t="n">
        <f aca="false">SUM(D568)</f>
        <v>895.2</v>
      </c>
      <c r="E567" s="23"/>
    </row>
    <row r="568" customFormat="false" ht="15.75" hidden="false" customHeight="false" outlineLevel="0" collapsed="false">
      <c r="A568" s="50" t="s">
        <v>129</v>
      </c>
      <c r="B568" s="22" t="s">
        <v>333</v>
      </c>
      <c r="C568" s="44" t="s">
        <v>130</v>
      </c>
      <c r="D568" s="30" t="n">
        <f aca="false">SUM(D569)</f>
        <v>895.2</v>
      </c>
      <c r="E568" s="23"/>
    </row>
    <row r="569" customFormat="false" ht="15.75" hidden="false" customHeight="false" outlineLevel="0" collapsed="false">
      <c r="A569" s="37" t="s">
        <v>334</v>
      </c>
      <c r="B569" s="22" t="s">
        <v>333</v>
      </c>
      <c r="C569" s="44" t="s">
        <v>329</v>
      </c>
      <c r="D569" s="30" t="n">
        <v>895.2</v>
      </c>
      <c r="E569" s="23"/>
    </row>
    <row r="570" customFormat="false" ht="47.25" hidden="false" customHeight="false" outlineLevel="0" collapsed="false">
      <c r="A570" s="76" t="s">
        <v>335</v>
      </c>
      <c r="B570" s="51" t="s">
        <v>336</v>
      </c>
      <c r="C570" s="22"/>
      <c r="D570" s="23" t="n">
        <f aca="false">SUM(D571,D573)</f>
        <v>2666</v>
      </c>
      <c r="E570" s="30"/>
    </row>
    <row r="571" customFormat="false" ht="47.25" hidden="false" customHeight="false" outlineLevel="0" collapsed="false">
      <c r="A571" s="45" t="s">
        <v>101</v>
      </c>
      <c r="B571" s="51" t="s">
        <v>336</v>
      </c>
      <c r="C571" s="22" t="n">
        <v>100</v>
      </c>
      <c r="D571" s="23" t="n">
        <f aca="false">SUM(D572)</f>
        <v>2212.1</v>
      </c>
      <c r="E571" s="30"/>
    </row>
    <row r="572" customFormat="false" ht="15.75" hidden="false" customHeight="false" outlineLevel="0" collapsed="false">
      <c r="A572" s="45" t="s">
        <v>244</v>
      </c>
      <c r="B572" s="51" t="s">
        <v>336</v>
      </c>
      <c r="C572" s="22" t="n">
        <v>120</v>
      </c>
      <c r="D572" s="23" t="n">
        <v>2212.1</v>
      </c>
      <c r="E572" s="30"/>
    </row>
    <row r="573" customFormat="false" ht="15.75" hidden="false" customHeight="false" outlineLevel="0" collapsed="false">
      <c r="A573" s="45" t="s">
        <v>27</v>
      </c>
      <c r="B573" s="51" t="s">
        <v>336</v>
      </c>
      <c r="C573" s="22" t="n">
        <v>200</v>
      </c>
      <c r="D573" s="23" t="n">
        <f aca="false">SUM(D574)</f>
        <v>453.9</v>
      </c>
      <c r="E573" s="30"/>
    </row>
    <row r="574" customFormat="false" ht="31.5" hidden="false" customHeight="false" outlineLevel="0" collapsed="false">
      <c r="A574" s="45" t="s">
        <v>28</v>
      </c>
      <c r="B574" s="51" t="s">
        <v>336</v>
      </c>
      <c r="C574" s="22" t="n">
        <v>240</v>
      </c>
      <c r="D574" s="23" t="n">
        <v>453.9</v>
      </c>
      <c r="E574" s="30"/>
    </row>
    <row r="575" customFormat="false" ht="63" hidden="false" customHeight="false" outlineLevel="0" collapsed="false">
      <c r="A575" s="76" t="s">
        <v>337</v>
      </c>
      <c r="B575" s="51" t="s">
        <v>338</v>
      </c>
      <c r="C575" s="22"/>
      <c r="D575" s="23" t="n">
        <f aca="false">SUM(D576,D578)</f>
        <v>2902</v>
      </c>
      <c r="E575" s="30"/>
    </row>
    <row r="576" customFormat="false" ht="47.25" hidden="false" customHeight="false" outlineLevel="0" collapsed="false">
      <c r="A576" s="45" t="s">
        <v>101</v>
      </c>
      <c r="B576" s="51" t="s">
        <v>338</v>
      </c>
      <c r="C576" s="22" t="n">
        <v>100</v>
      </c>
      <c r="D576" s="23" t="n">
        <f aca="false">SUM(D577)</f>
        <v>2708.2</v>
      </c>
      <c r="E576" s="30"/>
    </row>
    <row r="577" customFormat="false" ht="15.75" hidden="false" customHeight="false" outlineLevel="0" collapsed="false">
      <c r="A577" s="45" t="s">
        <v>244</v>
      </c>
      <c r="B577" s="51" t="s">
        <v>338</v>
      </c>
      <c r="C577" s="22" t="n">
        <v>120</v>
      </c>
      <c r="D577" s="23" t="n">
        <v>2708.2</v>
      </c>
      <c r="E577" s="30"/>
    </row>
    <row r="578" customFormat="false" ht="15.75" hidden="false" customHeight="false" outlineLevel="0" collapsed="false">
      <c r="A578" s="45" t="s">
        <v>27</v>
      </c>
      <c r="B578" s="51" t="s">
        <v>338</v>
      </c>
      <c r="C578" s="22" t="n">
        <v>200</v>
      </c>
      <c r="D578" s="23" t="n">
        <f aca="false">SUM(D579)</f>
        <v>193.8</v>
      </c>
      <c r="E578" s="30"/>
    </row>
    <row r="579" customFormat="false" ht="31.5" hidden="false" customHeight="false" outlineLevel="0" collapsed="false">
      <c r="A579" s="45" t="s">
        <v>28</v>
      </c>
      <c r="B579" s="51" t="s">
        <v>338</v>
      </c>
      <c r="C579" s="22" t="n">
        <v>240</v>
      </c>
      <c r="D579" s="23" t="n">
        <v>193.8</v>
      </c>
      <c r="E579" s="30"/>
    </row>
    <row r="580" customFormat="false" ht="31.5" hidden="false" customHeight="false" outlineLevel="0" collapsed="false">
      <c r="A580" s="50" t="s">
        <v>339</v>
      </c>
      <c r="B580" s="22" t="s">
        <v>340</v>
      </c>
      <c r="C580" s="44"/>
      <c r="D580" s="23" t="n">
        <f aca="false">SUM(D581,D583)</f>
        <v>24915</v>
      </c>
      <c r="E580" s="30"/>
    </row>
    <row r="581" customFormat="false" ht="15.75" hidden="false" customHeight="false" outlineLevel="0" collapsed="false">
      <c r="A581" s="45" t="s">
        <v>27</v>
      </c>
      <c r="B581" s="22" t="s">
        <v>340</v>
      </c>
      <c r="C581" s="22" t="n">
        <v>200</v>
      </c>
      <c r="D581" s="23" t="n">
        <f aca="false">SUM(D582)</f>
        <v>231.8</v>
      </c>
      <c r="E581" s="30"/>
    </row>
    <row r="582" customFormat="false" ht="31.5" hidden="false" customHeight="false" outlineLevel="0" collapsed="false">
      <c r="A582" s="37" t="s">
        <v>28</v>
      </c>
      <c r="B582" s="22" t="s">
        <v>340</v>
      </c>
      <c r="C582" s="44" t="s">
        <v>341</v>
      </c>
      <c r="D582" s="23" t="n">
        <v>231.8</v>
      </c>
      <c r="E582" s="30"/>
    </row>
    <row r="583" customFormat="false" ht="15.75" hidden="false" customHeight="false" outlineLevel="0" collapsed="false">
      <c r="A583" s="50" t="s">
        <v>129</v>
      </c>
      <c r="B583" s="22" t="s">
        <v>340</v>
      </c>
      <c r="C583" s="44" t="s">
        <v>130</v>
      </c>
      <c r="D583" s="23" t="n">
        <f aca="false">SUM(D584)</f>
        <v>24683.2</v>
      </c>
      <c r="E583" s="30"/>
    </row>
    <row r="584" customFormat="false" ht="15.75" hidden="false" customHeight="false" outlineLevel="0" collapsed="false">
      <c r="A584" s="37" t="s">
        <v>342</v>
      </c>
      <c r="B584" s="22" t="s">
        <v>340</v>
      </c>
      <c r="C584" s="44" t="s">
        <v>343</v>
      </c>
      <c r="D584" s="23" t="n">
        <v>24683.2</v>
      </c>
      <c r="E584" s="30"/>
    </row>
    <row r="585" customFormat="false" ht="31.5" hidden="false" customHeight="false" outlineLevel="0" collapsed="false">
      <c r="A585" s="50" t="s">
        <v>344</v>
      </c>
      <c r="B585" s="51" t="s">
        <v>345</v>
      </c>
      <c r="C585" s="22"/>
      <c r="D585" s="23" t="n">
        <f aca="false">SUM(D586,D588)</f>
        <v>5300</v>
      </c>
      <c r="E585" s="30"/>
    </row>
    <row r="586" customFormat="false" ht="47.25" hidden="false" customHeight="false" outlineLevel="0" collapsed="false">
      <c r="A586" s="45" t="s">
        <v>101</v>
      </c>
      <c r="B586" s="51" t="s">
        <v>345</v>
      </c>
      <c r="C586" s="22" t="n">
        <v>100</v>
      </c>
      <c r="D586" s="30" t="n">
        <f aca="false">SUM(D587)</f>
        <v>4380.2</v>
      </c>
      <c r="E586" s="30"/>
    </row>
    <row r="587" customFormat="false" ht="15.75" hidden="false" customHeight="false" outlineLevel="0" collapsed="false">
      <c r="A587" s="45" t="s">
        <v>244</v>
      </c>
      <c r="B587" s="51" t="s">
        <v>345</v>
      </c>
      <c r="C587" s="22" t="n">
        <v>120</v>
      </c>
      <c r="D587" s="30" t="n">
        <v>4380.2</v>
      </c>
      <c r="E587" s="30"/>
    </row>
    <row r="588" customFormat="false" ht="15.75" hidden="false" customHeight="false" outlineLevel="0" collapsed="false">
      <c r="A588" s="45" t="s">
        <v>27</v>
      </c>
      <c r="B588" s="51" t="s">
        <v>345</v>
      </c>
      <c r="C588" s="22" t="n">
        <v>200</v>
      </c>
      <c r="D588" s="30" t="n">
        <f aca="false">SUM(D589)</f>
        <v>919.8</v>
      </c>
      <c r="E588" s="30"/>
    </row>
    <row r="589" customFormat="false" ht="31.5" hidden="false" customHeight="false" outlineLevel="0" collapsed="false">
      <c r="A589" s="45" t="s">
        <v>28</v>
      </c>
      <c r="B589" s="51" t="s">
        <v>345</v>
      </c>
      <c r="C589" s="22" t="n">
        <v>240</v>
      </c>
      <c r="D589" s="30" t="n">
        <v>919.8</v>
      </c>
      <c r="E589" s="30"/>
    </row>
    <row r="590" customFormat="false" ht="31.5" hidden="false" customHeight="false" outlineLevel="0" collapsed="false">
      <c r="A590" s="34" t="s">
        <v>346</v>
      </c>
      <c r="B590" s="22" t="s">
        <v>347</v>
      </c>
      <c r="C590" s="19"/>
      <c r="D590" s="23" t="n">
        <f aca="false">SUM(D591)</f>
        <v>78985</v>
      </c>
      <c r="E590" s="30"/>
    </row>
    <row r="591" customFormat="false" ht="31.5" hidden="false" customHeight="false" outlineLevel="0" collapsed="false">
      <c r="A591" s="34" t="s">
        <v>19</v>
      </c>
      <c r="B591" s="22" t="s">
        <v>347</v>
      </c>
      <c r="C591" s="19" t="n">
        <v>600</v>
      </c>
      <c r="D591" s="23" t="n">
        <f aca="false">SUM(D592)</f>
        <v>78985</v>
      </c>
      <c r="E591" s="30"/>
    </row>
    <row r="592" customFormat="false" ht="15.75" hidden="false" customHeight="false" outlineLevel="0" collapsed="false">
      <c r="A592" s="34" t="s">
        <v>35</v>
      </c>
      <c r="B592" s="22" t="s">
        <v>347</v>
      </c>
      <c r="C592" s="19" t="n">
        <v>620</v>
      </c>
      <c r="D592" s="23" t="n">
        <f aca="false">SUM(D593)</f>
        <v>78985</v>
      </c>
      <c r="E592" s="30"/>
    </row>
    <row r="593" customFormat="false" ht="47.25" hidden="false" customHeight="false" outlineLevel="0" collapsed="false">
      <c r="A593" s="35" t="s">
        <v>70</v>
      </c>
      <c r="B593" s="22" t="s">
        <v>347</v>
      </c>
      <c r="C593" s="19" t="n">
        <v>621</v>
      </c>
      <c r="D593" s="23" t="n">
        <v>78985</v>
      </c>
      <c r="E593" s="30"/>
    </row>
    <row r="594" customFormat="false" ht="47.25" hidden="false" customHeight="false" outlineLevel="0" collapsed="false">
      <c r="A594" s="45" t="s">
        <v>348</v>
      </c>
      <c r="B594" s="22" t="s">
        <v>349</v>
      </c>
      <c r="C594" s="22"/>
      <c r="D594" s="23" t="n">
        <f aca="false">SUM(D595)</f>
        <v>11534</v>
      </c>
      <c r="E594" s="30"/>
    </row>
    <row r="595" customFormat="false" ht="31.5" hidden="false" customHeight="false" outlineLevel="0" collapsed="false">
      <c r="A595" s="34" t="s">
        <v>19</v>
      </c>
      <c r="B595" s="22" t="s">
        <v>349</v>
      </c>
      <c r="C595" s="19" t="n">
        <v>600</v>
      </c>
      <c r="D595" s="23" t="n">
        <f aca="false">SUM(D596)</f>
        <v>11534</v>
      </c>
      <c r="E595" s="30"/>
    </row>
    <row r="596" customFormat="false" ht="15.75" hidden="false" customHeight="false" outlineLevel="0" collapsed="false">
      <c r="A596" s="34" t="s">
        <v>35</v>
      </c>
      <c r="B596" s="22" t="s">
        <v>349</v>
      </c>
      <c r="C596" s="19" t="n">
        <v>620</v>
      </c>
      <c r="D596" s="23" t="n">
        <f aca="false">SUM(D597,D598)</f>
        <v>11534</v>
      </c>
      <c r="E596" s="30"/>
    </row>
    <row r="597" customFormat="false" ht="47.25" hidden="false" customHeight="false" outlineLevel="0" collapsed="false">
      <c r="A597" s="35" t="s">
        <v>70</v>
      </c>
      <c r="B597" s="22" t="s">
        <v>349</v>
      </c>
      <c r="C597" s="19" t="n">
        <v>621</v>
      </c>
      <c r="D597" s="23" t="n">
        <v>439</v>
      </c>
      <c r="E597" s="30"/>
    </row>
    <row r="598" customFormat="false" ht="15.75" hidden="false" customHeight="false" outlineLevel="0" collapsed="false">
      <c r="A598" s="34" t="s">
        <v>36</v>
      </c>
      <c r="B598" s="22" t="s">
        <v>349</v>
      </c>
      <c r="C598" s="19" t="n">
        <v>622</v>
      </c>
      <c r="D598" s="23" t="n">
        <v>11095</v>
      </c>
      <c r="E598" s="30"/>
    </row>
    <row r="599" customFormat="false" ht="15.75" hidden="false" customHeight="false" outlineLevel="0" collapsed="false">
      <c r="A599" s="25" t="s">
        <v>350</v>
      </c>
      <c r="B599" s="51" t="s">
        <v>351</v>
      </c>
      <c r="C599" s="44"/>
      <c r="D599" s="23" t="n">
        <f aca="false">SUM(D600)</f>
        <v>11299</v>
      </c>
    </row>
    <row r="600" customFormat="false" ht="31.5" hidden="false" customHeight="false" outlineLevel="0" collapsed="false">
      <c r="A600" s="25" t="s">
        <v>352</v>
      </c>
      <c r="B600" s="51" t="s">
        <v>351</v>
      </c>
      <c r="C600" s="44" t="s">
        <v>353</v>
      </c>
      <c r="D600" s="23" t="n">
        <f aca="false">SUM(D601)</f>
        <v>11299</v>
      </c>
    </row>
    <row r="601" customFormat="false" ht="15.75" hidden="false" customHeight="false" outlineLevel="0" collapsed="false">
      <c r="A601" s="25" t="s">
        <v>131</v>
      </c>
      <c r="B601" s="51" t="s">
        <v>351</v>
      </c>
      <c r="C601" s="22" t="n">
        <v>322</v>
      </c>
      <c r="D601" s="23" t="n">
        <v>11299</v>
      </c>
    </row>
    <row r="602" customFormat="false" ht="24" hidden="false" customHeight="true" outlineLevel="0" collapsed="false">
      <c r="A602" s="27" t="s">
        <v>354</v>
      </c>
      <c r="B602" s="22"/>
      <c r="C602" s="22"/>
      <c r="D602" s="65" t="n">
        <f aca="false">SUM(D450,D470)</f>
        <v>513649.9</v>
      </c>
    </row>
    <row r="603" customFormat="false" ht="27.75" hidden="false" customHeight="true" outlineLevel="0" collapsed="false">
      <c r="A603" s="77" t="s">
        <v>355</v>
      </c>
      <c r="B603" s="29"/>
      <c r="C603" s="29"/>
      <c r="D603" s="20" t="n">
        <f aca="false">SUM(D449,D602)</f>
        <v>2475267.9</v>
      </c>
    </row>
    <row r="604" customFormat="false" ht="12.75" hidden="false" customHeight="false" outlineLevel="0" collapsed="false">
      <c r="A604" s="78"/>
      <c r="B604" s="9"/>
      <c r="C604" s="9"/>
      <c r="D604" s="79" t="s">
        <v>356</v>
      </c>
    </row>
  </sheetData>
  <mergeCells count="8">
    <mergeCell ref="B3:E3"/>
    <mergeCell ref="B4:E4"/>
    <mergeCell ref="B5:E5"/>
    <mergeCell ref="B7:E7"/>
    <mergeCell ref="B8:E8"/>
    <mergeCell ref="B9:E9"/>
    <mergeCell ref="B10:E10"/>
    <mergeCell ref="A12:D12"/>
  </mergeCells>
  <printOptions headings="false" gridLines="false" gridLinesSet="true" horizontalCentered="false" verticalCentered="false"/>
  <pageMargins left="0.7875" right="0.236111111111111" top="0.315277777777778" bottom="0.7875" header="0.157638888888889" footer="0.511811023622047"/>
  <pageSetup paperSize="9" scale="7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8T11:56:56Z</dcterms:created>
  <dc:creator>MFUser</dc:creator>
  <dc:description/>
  <dc:language>en-US</dc:language>
  <cp:lastModifiedBy>Климанова О.А</cp:lastModifiedBy>
  <cp:lastPrinted>2014-03-21T07:30:28Z</cp:lastPrinted>
  <dcterms:modified xsi:type="dcterms:W3CDTF">2014-08-25T06:22:05Z</dcterms:modified>
  <cp:revision>0</cp:revision>
  <dc:subject/>
  <dc:title/>
</cp:coreProperties>
</file>