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3" uniqueCount="442">
  <si>
    <t xml:space="preserve">                Приложение № 2</t>
  </si>
  <si>
    <t xml:space="preserve">                 к Решению Совета депутатов</t>
  </si>
  <si>
    <t xml:space="preserve">                 города Реутов</t>
  </si>
  <si>
    <t xml:space="preserve">                 от 20.04.2016 №19/2016-НА</t>
  </si>
  <si>
    <t xml:space="preserve">Исполнение по расходам бюджета города Реутов за 2015 год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Назначено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ородского округа Реутов "Муниципальное управление на 2015-2019 годы"</t>
  </si>
  <si>
    <t xml:space="preserve">05 0 0000</t>
  </si>
  <si>
    <t xml:space="preserve">Подпрограмма "Организация муниципального управления на 2015-2019 годы"</t>
  </si>
  <si>
    <t xml:space="preserve">05 1 0000</t>
  </si>
  <si>
    <t xml:space="preserve">Обеспечение деятельности органов местного самоуправления</t>
  </si>
  <si>
    <t xml:space="preserve">05 1 009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Центральный аппарат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редседатель представительного органа муниципального образования</t>
  </si>
  <si>
    <t xml:space="preserve">95 0 0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00</t>
  </si>
  <si>
    <t xml:space="preserve">Мероприятия по профилактике преступлений и иных правонарушений</t>
  </si>
  <si>
    <t xml:space="preserve">03 1 0010</t>
  </si>
  <si>
    <t xml:space="preserve">Повышение мер по охране общественного порядка и обеспечению общественной безопасности</t>
  </si>
  <si>
    <t xml:space="preserve">03 1 0012</t>
  </si>
  <si>
    <t xml:space="preserve">Подпрограмма "Развитие архивного дела в городском округе Реутов на 2015-2019 годы"</t>
  </si>
  <si>
    <t xml:space="preserve">05 2 0000</t>
  </si>
  <si>
    <t xml:space="preserve">Расходы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6069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00</t>
  </si>
  <si>
    <t xml:space="preserve">Создание и развитие единой городской информационно-коммуникационной инфраструктуры для нужд органов местного самоуправления и подведомственных учреждений</t>
  </si>
  <si>
    <t xml:space="preserve">05 3 0010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00</t>
  </si>
  <si>
    <t xml:space="preserve">05 4 009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00</t>
  </si>
  <si>
    <t xml:space="preserve">Развитие комплексной системы информирования населения и освещение деятельности органов местного самоуправления в печатных средствах массовой информации города</t>
  </si>
  <si>
    <t xml:space="preserve">05 7 0010</t>
  </si>
  <si>
    <t xml:space="preserve">Муниципальная программа "Социальная защита населения города Реутов" на 2015-2019 годы</t>
  </si>
  <si>
    <t xml:space="preserve">11 0 000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6142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4 0 0000</t>
  </si>
  <si>
    <t xml:space="preserve">Подпрограмма "Общее образование"</t>
  </si>
  <si>
    <t xml:space="preserve">14 2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4 2 606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95 0 0600</t>
  </si>
  <si>
    <t xml:space="preserve">Непрограммные расходы бюджета муниципального образования</t>
  </si>
  <si>
    <t xml:space="preserve">99 0 0000</t>
  </si>
  <si>
    <t xml:space="preserve">Проведение выборов и референдумов</t>
  </si>
  <si>
    <t xml:space="preserve">99 0 0107</t>
  </si>
  <si>
    <t xml:space="preserve">Другие общегосударственные вопросы</t>
  </si>
  <si>
    <t xml:space="preserve">Обеспечение антитеррористической защищенности объектов социальной сферы и мест с массовым пребыванием людей</t>
  </si>
  <si>
    <t xml:space="preserve">03 1 00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Взносы города Реутов в общественные организации, фонды, ассоциации</t>
  </si>
  <si>
    <t xml:space="preserve">05 1 0064</t>
  </si>
  <si>
    <t xml:space="preserve">Предоставление платежей, взносов, безвозмездных перечислений субъектам международного права</t>
  </si>
  <si>
    <t xml:space="preserve">Иные межбюджетные трансферты , предоставляемые из бюджета Московской области бюджетам муниципальных образований Московской области за счет средств, перечисляемых из федерального бюджета на создание и развитие сети многофункциональных центров государственных и муниципальных услуг</t>
  </si>
  <si>
    <t xml:space="preserve">05 1 5392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6070</t>
  </si>
  <si>
    <t xml:space="preserve">Обеспечение деятельности муниципальных учреждений</t>
  </si>
  <si>
    <t xml:space="preserve">05 3 0059</t>
  </si>
  <si>
    <t xml:space="preserve">Расходы на выплаты персоналу казенных учреждений</t>
  </si>
  <si>
    <t xml:space="preserve">Подпрограмма "Управление муниципальным имуществом и земельными ресурсами на 2015-2019 годы"</t>
  </si>
  <si>
    <t xml:space="preserve">05 5 0000</t>
  </si>
  <si>
    <t xml:space="preserve">Мероприятия по развитию имущественно-земельных отношений</t>
  </si>
  <si>
    <t xml:space="preserve">05 5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05 5 0011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00</t>
  </si>
  <si>
    <t xml:space="preserve">05 6 0059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05 6 1159</t>
  </si>
  <si>
    <t xml:space="preserve">Расходы на организацию деятельности многофункциональных центров предоставления государственных и муниципальных услуг</t>
  </si>
  <si>
    <t xml:space="preserve">05 6  6065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00</t>
  </si>
  <si>
    <t xml:space="preserve">Обеспечение деятельности учреждений по обеспечению хозяйственного обслуживания</t>
  </si>
  <si>
    <t xml:space="preserve">05 9 1059</t>
  </si>
  <si>
    <t xml:space="preserve">Обеспечение деятельности муниципального учреждения по организации закупок</t>
  </si>
  <si>
    <t xml:space="preserve">05 9 1259</t>
  </si>
  <si>
    <t xml:space="preserve">Обеспечение деятельности муниципального казенного учреждения "Управление бухгалтерского учета города Реутов"</t>
  </si>
  <si>
    <t xml:space="preserve">05 9 135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00</t>
  </si>
  <si>
    <t xml:space="preserve">Мероприятия по развитию гражданской обороны</t>
  </si>
  <si>
    <t xml:space="preserve">03 2 0010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00</t>
  </si>
  <si>
    <t xml:space="preserve">03 5 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00</t>
  </si>
  <si>
    <t xml:space="preserve">Мероприятия по предупреждению чрезвычайных ситуаций и защищенности потенциально опасных объектов от угроз природного и техногенного характера</t>
  </si>
  <si>
    <t xml:space="preserve">03 3 0010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00</t>
  </si>
  <si>
    <t xml:space="preserve">Мероприятия, направленные на снижение количества пожаров и повышение уровня пожарной безопасности</t>
  </si>
  <si>
    <t xml:space="preserve">03 4 0010</t>
  </si>
  <si>
    <t xml:space="preserve">Мероприятия по созданию комплексной системы экстренного оповещения населения при чрезвычайных ситуациях</t>
  </si>
  <si>
    <t xml:space="preserve">03 5 0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00</t>
  </si>
  <si>
    <t xml:space="preserve">Мероприятия по улучшению транспортно-эксплуатационных качеств дорожной сети и повышению безопасности дорожного движения</t>
  </si>
  <si>
    <t xml:space="preserve">07 0 0010</t>
  </si>
  <si>
    <t xml:space="preserve">Капитальный ремонт и ремонт автомобильных дорог общего пользования населенных пунктов</t>
  </si>
  <si>
    <t xml:space="preserve">07 0 0011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012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7 0 6024</t>
  </si>
  <si>
    <t xml:space="preserve">Подпрограмма "Доступная среда"</t>
  </si>
  <si>
    <t xml:space="preserve">11 3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11 3 0010</t>
  </si>
  <si>
    <t xml:space="preserve">Связь и информатика</t>
  </si>
  <si>
    <t xml:space="preserve">05 3 5392</t>
  </si>
  <si>
    <t xml:space="preserve">Другие вопросы в области национальной экономики</t>
  </si>
  <si>
    <t xml:space="preserve">Муниципальная программа городского округа Реутов "Предпринимательство на 2015-2019 годы"</t>
  </si>
  <si>
    <t xml:space="preserve">01 0 0000</t>
  </si>
  <si>
    <t xml:space="preserve">Подпрограмма "Развитие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Субсидии бюджетам муниципальных образований Московской области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из федерального бюджета</t>
  </si>
  <si>
    <t xml:space="preserve">01 1  5064</t>
  </si>
  <si>
    <t xml:space="preserve">Субсидии бюджету муниципального образования Московской области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за счет средств областного бюджета</t>
  </si>
  <si>
    <t xml:space="preserve">01 1 6210</t>
  </si>
  <si>
    <t xml:space="preserve">Подпрограмма "Развитие потребительского рынка"</t>
  </si>
  <si>
    <t xml:space="preserve">01 3 0000</t>
  </si>
  <si>
    <t xml:space="preserve">Организация похоронного дела в городском округе Реутов</t>
  </si>
  <si>
    <t xml:space="preserve">01 3 001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01 3 0011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05 5 0012</t>
  </si>
  <si>
    <t xml:space="preserve">Подпрограмма "Территориальное развитие (градостроительство и землеустройство) на 2015-2019 годы"</t>
  </si>
  <si>
    <t xml:space="preserve">05 А 0000</t>
  </si>
  <si>
    <t xml:space="preserve">Мероприятия по формированию архитектурно-художественного облика города</t>
  </si>
  <si>
    <t xml:space="preserve">05 А 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00</t>
  </si>
  <si>
    <t xml:space="preserve">Подпрограмма "Капитальный ремонт объектов жилищно-коммунального хозяйства на 2015-2019 годы"</t>
  </si>
  <si>
    <t xml:space="preserve">08 2 0000</t>
  </si>
  <si>
    <t xml:space="preserve">Обеспечение комфортных условий проживания, повышение качества и условий жизни населения</t>
  </si>
  <si>
    <t xml:space="preserve">08 2 001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021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13 0 0000</t>
  </si>
  <si>
    <t xml:space="preserve">Мероприятия по повышению энергетической эффективности при производстве, передаче и потреблении энергетических ресурсов в городе</t>
  </si>
  <si>
    <t xml:space="preserve">13 0 0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Коммунальное хозяйство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031</t>
  </si>
  <si>
    <t xml:space="preserve">Благоустройство</t>
  </si>
  <si>
    <t xml:space="preserve">Подпрограмма "Благоустройство на 2015-2019 годы"</t>
  </si>
  <si>
    <t xml:space="preserve">08 1 0000</t>
  </si>
  <si>
    <t xml:space="preserve">Мероприятия по совершенствованию системы комплексного благоустройства города</t>
  </si>
  <si>
    <t xml:space="preserve">08 1 0010</t>
  </si>
  <si>
    <t xml:space="preserve">08 1 0059</t>
  </si>
  <si>
    <t xml:space="preserve">Приобретение техники для нужд коммунального хозяйства</t>
  </si>
  <si>
    <t xml:space="preserve">08 1 6018</t>
  </si>
  <si>
    <t xml:space="preserve">Приобретение техники для нужд благоустройства территорий муниципальных образований</t>
  </si>
  <si>
    <t xml:space="preserve">08 1 6136</t>
  </si>
  <si>
    <t xml:space="preserve">Мероприятия по повышению энергетической эффективности системы уличного освещения</t>
  </si>
  <si>
    <t xml:space="preserve">13 0 002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00</t>
  </si>
  <si>
    <t xml:space="preserve">Мероприятия по улучшению экологической обстановки города и охраны окружающей среды</t>
  </si>
  <si>
    <t xml:space="preserve">06 0 0010</t>
  </si>
  <si>
    <t xml:space="preserve">Образование</t>
  </si>
  <si>
    <t xml:space="preserve">Дошкольное образование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Дошкольное образование"</t>
  </si>
  <si>
    <t xml:space="preserve">14 1 0000</t>
  </si>
  <si>
    <t xml:space="preserve">Бюджетные инвестиции в объекты капитального строительства муниципальной собственности </t>
  </si>
  <si>
    <t xml:space="preserve">14 1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14 1 0059</t>
  </si>
  <si>
    <t xml:space="preserve">Обеспечение деятельности дошкольных образовательных учреждений</t>
  </si>
  <si>
    <t xml:space="preserve">14 1 0159</t>
  </si>
  <si>
    <t xml:space="preserve">Субсидии автономным учреждениям на иные цели</t>
  </si>
  <si>
    <t xml:space="preserve">Субсидии некоммерческим организациям (за исключением государственных учреждений)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14 1 0440</t>
  </si>
  <si>
    <t xml:space="preserve">Субсидии бюджетным учреждениям на иные цели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4 1 5158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1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1 6212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14 1 6213</t>
  </si>
  <si>
    <t xml:space="preserve">Государственная поддержка частных детских садов с целью возмещения расходов на присмотр и уход, содержание имущества и арендную плату за использование помещений                                                                                </t>
  </si>
  <si>
    <t xml:space="preserve">14 1 6233</t>
  </si>
  <si>
    <t xml:space="preserve">Общее образование</t>
  </si>
  <si>
    <t xml:space="preserve">Обеспечение занятости несовершеннолетних в целях профилактики их противоправного поведения</t>
  </si>
  <si>
    <t xml:space="preserve">03 1 0013</t>
  </si>
  <si>
    <t xml:space="preserve">Мероприятия по профилактике наркомании и токсикомании</t>
  </si>
  <si>
    <t xml:space="preserve">03 1 0014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0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00</t>
  </si>
  <si>
    <t xml:space="preserve">Мероприятия в сфере культуры и кинематографии</t>
  </si>
  <si>
    <t xml:space="preserve">04 3 0010</t>
  </si>
  <si>
    <t xml:space="preserve">Мероприятия по совершенствованию организации социально-культурной жизни населения</t>
  </si>
  <si>
    <t xml:space="preserve">04 3 0014</t>
  </si>
  <si>
    <t xml:space="preserve">Мероприятия в сфере образования</t>
  </si>
  <si>
    <t xml:space="preserve">14 2 0010</t>
  </si>
  <si>
    <t xml:space="preserve">14 2 0059</t>
  </si>
  <si>
    <t xml:space="preserve">Обеспечение деятельности средних школ </t>
  </si>
  <si>
    <t xml:space="preserve">14 2 0259</t>
  </si>
  <si>
    <t xml:space="preserve">Обеспечение деятельности начальной школы - детского сада </t>
  </si>
  <si>
    <t xml:space="preserve">14 2 0359</t>
  </si>
  <si>
    <t xml:space="preserve">Субсидии на поддержку реализации мероприятий Федеральной целевой программы развития образования на 2011 -2015 годы по направлению "Распространение на всей территории Российской Федерации современных моделей успешной социализации детей" за счет средств федеральной бюджета</t>
  </si>
  <si>
    <t xml:space="preserve">14 2 5026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муниципальных общеобразовательных организациях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  </t>
  </si>
  <si>
    <t xml:space="preserve">14 2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2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2 6225</t>
  </si>
  <si>
    <t xml:space="preserve">Субсидии на поддержку реализации мероприятий Федеральной целевой программы развития образования на 2011 -2015 годы по направлению "Распространение на всей территории Российской Федерации современных моделей успешной социализации детей" за счет средств областного бюджета</t>
  </si>
  <si>
    <t xml:space="preserve">14 2 6241</t>
  </si>
  <si>
    <t xml:space="preserve">Выплата грантов Губернатора Московской области лучшим общеобразовательным организациям Московской области</t>
  </si>
  <si>
    <t xml:space="preserve">14 2 6244</t>
  </si>
  <si>
    <t xml:space="preserve">Подпрограмма "Дополнительное образование, воспитание и психолого-социальное сопровождение детей"</t>
  </si>
  <si>
    <t xml:space="preserve">14 3 0000</t>
  </si>
  <si>
    <t xml:space="preserve">14 3 0010</t>
  </si>
  <si>
    <t xml:space="preserve">14 3 0440</t>
  </si>
  <si>
    <t xml:space="preserve">14 3 0059</t>
  </si>
  <si>
    <t xml:space="preserve">Обеспечение деятельности детского дома творчества, детской юношеской спортивной школы </t>
  </si>
  <si>
    <t xml:space="preserve">14 3 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4 3 0559</t>
  </si>
  <si>
    <t xml:space="preserve">Молодежная политика и оздоровление детей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00</t>
  </si>
  <si>
    <t xml:space="preserve">Подпрограмма "Молодежь города Реутов на 2015-2019 годы"</t>
  </si>
  <si>
    <t xml:space="preserve">02 4 0000</t>
  </si>
  <si>
    <t xml:space="preserve">Формирование условий для гражданского становления, духовно-нравственного и патриотического воспитания молодежи</t>
  </si>
  <si>
    <t xml:space="preserve">02 4 0010</t>
  </si>
  <si>
    <t xml:space="preserve">Обеспечение деятельности учреждений молодежной политики</t>
  </si>
  <si>
    <t xml:space="preserve">02 4 0059</t>
  </si>
  <si>
    <t xml:space="preserve">Подпрограмма "Развитие системы отдыха и оздоровления детей"</t>
  </si>
  <si>
    <t xml:space="preserve">11 2 0000</t>
  </si>
  <si>
    <t xml:space="preserve">Организация отдыха и занятости детей</t>
  </si>
  <si>
    <t xml:space="preserve">11 2 0010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ероприятия по организации отдыха детей в каникулярное время</t>
  </si>
  <si>
    <t xml:space="preserve">11 2 6219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1 6214</t>
  </si>
  <si>
    <t xml:space="preserve">Обеспечивающая подпрограмма</t>
  </si>
  <si>
    <t xml:space="preserve">14 4 0000</t>
  </si>
  <si>
    <t xml:space="preserve">14 4 0059</t>
  </si>
  <si>
    <t xml:space="preserve">Расходы по обеспечению деятельности хозяйственно-эксплуатационной конторы </t>
  </si>
  <si>
    <t xml:space="preserve">14 4 0759</t>
  </si>
  <si>
    <t xml:space="preserve">Расходы по обеспечению деятельности учебно-методического центра </t>
  </si>
  <si>
    <t xml:space="preserve">14 4 0859</t>
  </si>
  <si>
    <t xml:space="preserve">Расходы по обеспечению деятельности централизованной бухгалтерии </t>
  </si>
  <si>
    <t xml:space="preserve">14 4 0959</t>
  </si>
  <si>
    <t xml:space="preserve">14 4 0095</t>
  </si>
  <si>
    <t xml:space="preserve">Культура и кинематография</t>
  </si>
  <si>
    <t xml:space="preserve">08</t>
  </si>
  <si>
    <t xml:space="preserve">Культура 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00</t>
  </si>
  <si>
    <t xml:space="preserve">04 1 0010</t>
  </si>
  <si>
    <t xml:space="preserve">Мероприятия по созданию условий для сохранности и пополнения библиотечных фондов</t>
  </si>
  <si>
    <t xml:space="preserve">04 1 0012</t>
  </si>
  <si>
    <t xml:space="preserve">Обеспечение деятельности учреждений культуры</t>
  </si>
  <si>
    <t xml:space="preserve">04 1 0059</t>
  </si>
  <si>
    <t xml:space="preserve">Обеспечение деятельности музейно-выставочного центра</t>
  </si>
  <si>
    <t xml:space="preserve">04 1 0159</t>
  </si>
  <si>
    <t xml:space="preserve">Обеспечение деятельности централизованной библиотечной системы</t>
  </si>
  <si>
    <t xml:space="preserve">04 1 0259</t>
  </si>
  <si>
    <t xml:space="preserve">Обеспечение деятельности культурно-досугового центра</t>
  </si>
  <si>
    <t xml:space="preserve">04 1 0359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04 1 5144</t>
  </si>
  <si>
    <t xml:space="preserve">Подпрограмма "Модернизация материально-технической базы объектов культуры"</t>
  </si>
  <si>
    <t xml:space="preserve">04 2 0000</t>
  </si>
  <si>
    <t xml:space="preserve">04 2 0059</t>
  </si>
  <si>
    <t xml:space="preserve">04 2 0159</t>
  </si>
  <si>
    <t xml:space="preserve">04 2 0259</t>
  </si>
  <si>
    <t xml:space="preserve">04 2 0359</t>
  </si>
  <si>
    <t xml:space="preserve">Мероприятия государственной программы Российской Федерации "Доступная среда" на 2011-2015 годы</t>
  </si>
  <si>
    <t xml:space="preserve">11 3 5027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00</t>
  </si>
  <si>
    <t xml:space="preserve">04 4 0059</t>
  </si>
  <si>
    <t xml:space="preserve">Подпрограмма "Обеспечение деятельности отдела культуры Администрации города Реутов"</t>
  </si>
  <si>
    <t xml:space="preserve">04 5 0000</t>
  </si>
  <si>
    <t xml:space="preserve">04 5 0095</t>
  </si>
  <si>
    <t xml:space="preserve">Здравоохранение</t>
  </si>
  <si>
    <t xml:space="preserve">Другие вопросы в области  здравоохранения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00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11 5 6208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</t>
  </si>
  <si>
    <t xml:space="preserve">05 4 0104</t>
  </si>
  <si>
    <t xml:space="preserve">300</t>
  </si>
  <si>
    <t xml:space="preserve">321</t>
  </si>
  <si>
    <t xml:space="preserve">99 0 0104</t>
  </si>
  <si>
    <t xml:space="preserve">Социальное обеспечение населения</t>
  </si>
  <si>
    <t xml:space="preserve">Муниципальная программа городского округа Реутов Московской области "Жилище" на 2015-2019 годы</t>
  </si>
  <si>
    <t xml:space="preserve">10 0 0000</t>
  </si>
  <si>
    <t xml:space="preserve">Подпрограмма "Обеспечение жильем молодых семей"</t>
  </si>
  <si>
    <t xml:space="preserve">10 1 0000</t>
  </si>
  <si>
    <t xml:space="preserve">Расходы на обеспечение жильем молодых семей</t>
  </si>
  <si>
    <t xml:space="preserve">10 1 0010</t>
  </si>
  <si>
    <t xml:space="preserve">Субсидии гражданам на приобретение жилья</t>
  </si>
  <si>
    <t xml:space="preserve">Обеспечение жильем молодых семей за счет средств, перечисляемых из федельного бюджета</t>
  </si>
  <si>
    <t xml:space="preserve">10 1 5020</t>
  </si>
  <si>
    <t xml:space="preserve">Обеспечение жильем молодых семей за счет средств бюджета Московской области</t>
  </si>
  <si>
    <t xml:space="preserve">10 1 6020</t>
  </si>
  <si>
    <t xml:space="preserve">Подпрограмма "Социальная защита отдельных категорий граждан города Реутов"</t>
  </si>
  <si>
    <t xml:space="preserve">11 1 0000</t>
  </si>
  <si>
    <t xml:space="preserve">Социальная поддержка граждан города</t>
  </si>
  <si>
    <t xml:space="preserve">11 1 0010</t>
  </si>
  <si>
    <t xml:space="preserve">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</t>
  </si>
  <si>
    <t xml:space="preserve">11 1 0012</t>
  </si>
  <si>
    <t xml:space="preserve">Оказание материальной помощ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013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014</t>
  </si>
  <si>
    <t xml:space="preserve">Оказание материальной помощ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015</t>
  </si>
  <si>
    <t xml:space="preserve">Единовременная выплата лицам, удостоенным почетного звания "Почетный гражданин города Реутов"</t>
  </si>
  <si>
    <t xml:space="preserve">11 1 0016</t>
  </si>
  <si>
    <t xml:space="preserve">Предоставление гражданам субсидий на оплату жилого помещения и коммунальных услуг</t>
  </si>
  <si>
    <t xml:space="preserve">11 4 6141</t>
  </si>
  <si>
    <t xml:space="preserve">20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и специализированных жилых помещений,  предоставляемых лицам данной категории по договорам найма</t>
  </si>
  <si>
    <t xml:space="preserve">10 2 0010</t>
  </si>
  <si>
    <t xml:space="preserve">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, за счет средств местного бюджета</t>
  </si>
  <si>
    <t xml:space="preserve">10 2 0021</t>
  </si>
  <si>
    <t xml:space="preserve">Приобретение товаров, работ, услуг в пользу граждан в целях их социального обеспечения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за счет средств областного бюджета </t>
  </si>
  <si>
    <t xml:space="preserve">10 2 6082</t>
  </si>
  <si>
    <t xml:space="preserve">Физическая культура и спорт</t>
  </si>
  <si>
    <t xml:space="preserve">Физическая культура 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00</t>
  </si>
  <si>
    <t xml:space="preserve">Спортивные мероприятия в учреждениях физкультуры и спорта</t>
  </si>
  <si>
    <t xml:space="preserve">02 1 0010</t>
  </si>
  <si>
    <t xml:space="preserve">Подпрограмма "Модернизация и укрепление материально-технической базы муниципальных учреждений физической культуры и спорта"</t>
  </si>
  <si>
    <t xml:space="preserve">02 2 0000</t>
  </si>
  <si>
    <t xml:space="preserve">Обеспечение деятельности учреждений физической культуры и спорта</t>
  </si>
  <si>
    <t xml:space="preserve">02 2 0059</t>
  </si>
  <si>
    <t xml:space="preserve">Подпрограмма "Обеспечение деятельности подведомственных учреждений"</t>
  </si>
  <si>
    <t xml:space="preserve">02 3 0000</t>
  </si>
  <si>
    <t xml:space="preserve">02 3 0059</t>
  </si>
  <si>
    <t xml:space="preserve">Массовый спорт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02 1 0512</t>
  </si>
  <si>
    <t xml:space="preserve">Другие вопросы в области физической культуры и спорта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00</t>
  </si>
  <si>
    <t xml:space="preserve">02 5 009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0" width="4.7"/>
    <col collapsed="false" customWidth="true" hidden="false" outlineLevel="0" max="3" min="3" style="0" width="4.99"/>
    <col collapsed="false" customWidth="true" hidden="false" outlineLevel="0" max="4" min="4" style="0" width="10.13"/>
    <col collapsed="false" customWidth="true" hidden="false" outlineLevel="0" max="5" min="5" style="0" width="5.41"/>
    <col collapsed="false" customWidth="true" hidden="false" outlineLevel="0" max="6" min="6" style="2" width="13.14"/>
    <col collapsed="false" customWidth="true" hidden="false" outlineLevel="0" max="7" min="7" style="2" width="12.99"/>
    <col collapsed="false" customWidth="true" hidden="false" outlineLevel="0" max="8" min="8" style="0" width="13.85"/>
    <col collapsed="false" customWidth="true" hidden="false" outlineLevel="0" max="9" min="9" style="0" width="9.14"/>
    <col collapsed="false" customWidth="true" hidden="false" outlineLevel="0" max="10" min="10" style="0" width="8.99"/>
    <col collapsed="false" customWidth="true" hidden="false" outlineLevel="0" max="11" min="11" style="0" width="9.28"/>
  </cols>
  <sheetData>
    <row r="1" s="1" customFormat="true" ht="12.75" hidden="false" customHeight="false" outlineLevel="0" collapsed="false">
      <c r="F1" s="3"/>
      <c r="G1" s="3"/>
    </row>
    <row r="2" s="1" customFormat="true" ht="12.75" hidden="false" customHeight="false" outlineLevel="0" collapsed="false">
      <c r="C2" s="4"/>
      <c r="D2" s="4"/>
      <c r="E2" s="4"/>
      <c r="F2" s="4"/>
      <c r="G2" s="3"/>
    </row>
    <row r="3" s="1" customFormat="true" ht="12.75" hidden="false" customHeight="false" outlineLevel="0" collapsed="false">
      <c r="C3" s="5"/>
      <c r="D3" s="5"/>
      <c r="E3" s="5"/>
      <c r="F3" s="5"/>
      <c r="G3" s="3"/>
    </row>
    <row r="4" s="1" customFormat="true" ht="12.75" hidden="false" customHeight="false" outlineLevel="0" collapsed="false">
      <c r="C4" s="4"/>
      <c r="D4" s="4"/>
      <c r="E4" s="4"/>
      <c r="F4" s="4"/>
      <c r="G4" s="3"/>
    </row>
    <row r="5" s="1" customFormat="true" ht="12.75" hidden="false" customHeight="false" outlineLevel="0" collapsed="false">
      <c r="C5" s="6"/>
      <c r="D5" s="6"/>
      <c r="E5" s="6"/>
      <c r="F5" s="6"/>
      <c r="G5" s="3"/>
    </row>
    <row r="6" s="1" customFormat="true" ht="12.75" hidden="false" customHeight="false" outlineLevel="0" collapsed="false">
      <c r="C6" s="7" t="s">
        <v>0</v>
      </c>
      <c r="D6" s="8"/>
      <c r="E6" s="8"/>
      <c r="F6" s="8"/>
      <c r="G6" s="3"/>
    </row>
    <row r="7" s="1" customFormat="true" ht="12.75" hidden="false" customHeight="false" outlineLevel="0" collapsed="false">
      <c r="C7" s="7" t="s">
        <v>1</v>
      </c>
      <c r="D7" s="8"/>
      <c r="E7" s="8"/>
      <c r="F7" s="8"/>
      <c r="G7" s="3"/>
    </row>
    <row r="8" s="1" customFormat="true" ht="12.75" hidden="false" customHeight="false" outlineLevel="0" collapsed="false">
      <c r="C8" s="7" t="s">
        <v>2</v>
      </c>
      <c r="D8" s="8"/>
      <c r="E8" s="8"/>
      <c r="F8" s="8"/>
      <c r="G8" s="3"/>
    </row>
    <row r="9" s="1" customFormat="true" ht="12.75" hidden="false" customHeight="false" outlineLevel="0" collapsed="false">
      <c r="C9" s="9" t="s">
        <v>3</v>
      </c>
      <c r="D9" s="9"/>
      <c r="E9" s="9"/>
      <c r="F9" s="9"/>
      <c r="G9" s="3"/>
    </row>
    <row r="10" s="1" customFormat="true" ht="12.75" hidden="false" customHeight="false" outlineLevel="0" collapsed="false">
      <c r="C10" s="10"/>
      <c r="D10" s="8"/>
      <c r="E10" s="8"/>
      <c r="F10" s="11"/>
      <c r="G10" s="3"/>
    </row>
    <row r="11" s="1" customFormat="true" ht="53.25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3"/>
    </row>
    <row r="12" s="1" customFormat="true" ht="20.25" hidden="false" customHeight="true" outlineLevel="0" collapsed="false">
      <c r="A12" s="13"/>
      <c r="B12" s="13"/>
      <c r="C12" s="13"/>
      <c r="D12" s="13"/>
      <c r="E12" s="14"/>
      <c r="F12" s="15"/>
      <c r="G12" s="3"/>
    </row>
    <row r="13" s="1" customFormat="true" ht="20.25" hidden="false" customHeight="true" outlineLevel="0" collapsed="false">
      <c r="A13" s="16"/>
      <c r="F13" s="17" t="s">
        <v>5</v>
      </c>
      <c r="G13" s="3"/>
    </row>
    <row r="14" s="1" customFormat="true" ht="49.5" hidden="false" customHeight="true" outlineLevel="0" collapsed="false">
      <c r="A14" s="18" t="s">
        <v>6</v>
      </c>
      <c r="B14" s="18" t="s">
        <v>7</v>
      </c>
      <c r="C14" s="18" t="s">
        <v>8</v>
      </c>
      <c r="D14" s="18" t="s">
        <v>9</v>
      </c>
      <c r="E14" s="18" t="s">
        <v>10</v>
      </c>
      <c r="F14" s="19" t="s">
        <v>11</v>
      </c>
      <c r="G14" s="20" t="s">
        <v>12</v>
      </c>
      <c r="H14" s="18" t="s">
        <v>13</v>
      </c>
    </row>
    <row r="15" s="1" customFormat="true" ht="13.5" hidden="false" customHeight="tru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2" t="n">
        <v>6</v>
      </c>
      <c r="G15" s="23" t="n">
        <v>7</v>
      </c>
      <c r="H15" s="24" t="n">
        <v>8</v>
      </c>
    </row>
    <row r="16" customFormat="false" ht="15.75" hidden="false" customHeight="false" outlineLevel="0" collapsed="false">
      <c r="A16" s="18"/>
      <c r="B16" s="25"/>
      <c r="C16" s="25"/>
      <c r="D16" s="25"/>
      <c r="E16" s="25"/>
      <c r="F16" s="26"/>
      <c r="G16" s="27"/>
      <c r="H16" s="28"/>
    </row>
    <row r="17" customFormat="false" ht="15.75" hidden="false" customHeight="false" outlineLevel="0" collapsed="false">
      <c r="A17" s="29" t="s">
        <v>14</v>
      </c>
      <c r="B17" s="30" t="s">
        <v>15</v>
      </c>
      <c r="C17" s="31"/>
      <c r="D17" s="31"/>
      <c r="E17" s="31"/>
      <c r="F17" s="32" t="n">
        <f aca="false">SUM(F18,F24,F34,F88,F108,F120)</f>
        <v>311604.2</v>
      </c>
      <c r="G17" s="32" t="n">
        <f aca="false">SUM(G18,G24,G34,G88,G108,G120)</f>
        <v>310080.62189</v>
      </c>
      <c r="H17" s="33" t="n">
        <f aca="false">G17/F17*100</f>
        <v>99.5110534100632</v>
      </c>
    </row>
    <row r="18" customFormat="false" ht="40.5" hidden="false" customHeight="true" outlineLevel="0" collapsed="false">
      <c r="A18" s="34" t="s">
        <v>16</v>
      </c>
      <c r="B18" s="35" t="s">
        <v>15</v>
      </c>
      <c r="C18" s="35" t="s">
        <v>17</v>
      </c>
      <c r="D18" s="35"/>
      <c r="E18" s="35"/>
      <c r="F18" s="36" t="n">
        <f aca="false">SUM(F19)</f>
        <v>2536.8</v>
      </c>
      <c r="G18" s="36" t="n">
        <f aca="false">SUM(G19)</f>
        <v>2536.57</v>
      </c>
      <c r="H18" s="37" t="n">
        <f aca="false">G18/F18*100</f>
        <v>99.9909334594765</v>
      </c>
    </row>
    <row r="19" customFormat="false" ht="39" hidden="false" customHeight="true" outlineLevel="0" collapsed="false">
      <c r="A19" s="34" t="s">
        <v>18</v>
      </c>
      <c r="B19" s="38" t="s">
        <v>15</v>
      </c>
      <c r="C19" s="38" t="s">
        <v>17</v>
      </c>
      <c r="D19" s="38" t="s">
        <v>19</v>
      </c>
      <c r="E19" s="38"/>
      <c r="F19" s="36" t="n">
        <f aca="false">SUM(F20)</f>
        <v>2536.8</v>
      </c>
      <c r="G19" s="36" t="n">
        <f aca="false">SUM(G20)</f>
        <v>2536.57</v>
      </c>
      <c r="H19" s="37" t="n">
        <f aca="false">G19/F19*100</f>
        <v>99.9909334594765</v>
      </c>
    </row>
    <row r="20" customFormat="false" ht="31.5" hidden="false" customHeight="false" outlineLevel="0" collapsed="false">
      <c r="A20" s="34" t="s">
        <v>20</v>
      </c>
      <c r="B20" s="38" t="s">
        <v>15</v>
      </c>
      <c r="C20" s="38" t="s">
        <v>17</v>
      </c>
      <c r="D20" s="38" t="s">
        <v>21</v>
      </c>
      <c r="E20" s="38"/>
      <c r="F20" s="36" t="n">
        <f aca="false">SUM(F21)</f>
        <v>2536.8</v>
      </c>
      <c r="G20" s="36" t="n">
        <f aca="false">SUM(G21)</f>
        <v>2536.57</v>
      </c>
      <c r="H20" s="37" t="n">
        <f aca="false">G20/F20*100</f>
        <v>99.9909334594765</v>
      </c>
    </row>
    <row r="21" customFormat="false" ht="35.25" hidden="false" customHeight="true" outlineLevel="0" collapsed="false">
      <c r="A21" s="34" t="s">
        <v>22</v>
      </c>
      <c r="B21" s="38" t="s">
        <v>15</v>
      </c>
      <c r="C21" s="38" t="s">
        <v>17</v>
      </c>
      <c r="D21" s="39" t="s">
        <v>23</v>
      </c>
      <c r="E21" s="38"/>
      <c r="F21" s="36" t="n">
        <f aca="false">SUM(F22)</f>
        <v>2536.8</v>
      </c>
      <c r="G21" s="36" t="n">
        <f aca="false">SUM(G22)</f>
        <v>2536.57</v>
      </c>
      <c r="H21" s="37" t="n">
        <f aca="false">G21/F21*100</f>
        <v>99.9909334594765</v>
      </c>
    </row>
    <row r="22" customFormat="false" ht="76.5" hidden="false" customHeight="true" outlineLevel="0" collapsed="false">
      <c r="A22" s="40" t="s">
        <v>24</v>
      </c>
      <c r="B22" s="38" t="s">
        <v>15</v>
      </c>
      <c r="C22" s="38" t="s">
        <v>17</v>
      </c>
      <c r="D22" s="39" t="s">
        <v>23</v>
      </c>
      <c r="E22" s="38" t="n">
        <v>100</v>
      </c>
      <c r="F22" s="36" t="n">
        <f aca="false">SUM(F23)</f>
        <v>2536.8</v>
      </c>
      <c r="G22" s="36" t="n">
        <f aca="false">SUM(G23)</f>
        <v>2536.57</v>
      </c>
      <c r="H22" s="37" t="n">
        <f aca="false">G22/F22*100</f>
        <v>99.9909334594765</v>
      </c>
    </row>
    <row r="23" customFormat="false" ht="31.5" hidden="false" customHeight="false" outlineLevel="0" collapsed="false">
      <c r="A23" s="40" t="s">
        <v>25</v>
      </c>
      <c r="B23" s="38" t="s">
        <v>15</v>
      </c>
      <c r="C23" s="38" t="s">
        <v>17</v>
      </c>
      <c r="D23" s="39" t="s">
        <v>23</v>
      </c>
      <c r="E23" s="38" t="n">
        <v>120</v>
      </c>
      <c r="F23" s="41" t="n">
        <v>2536.8</v>
      </c>
      <c r="G23" s="41" t="n">
        <v>2536.57</v>
      </c>
      <c r="H23" s="37" t="n">
        <f aca="false">G23/F23*100</f>
        <v>99.9909334594765</v>
      </c>
    </row>
    <row r="24" customFormat="false" ht="47.25" hidden="false" customHeight="false" outlineLevel="0" collapsed="false">
      <c r="A24" s="42" t="s">
        <v>26</v>
      </c>
      <c r="B24" s="38" t="s">
        <v>15</v>
      </c>
      <c r="C24" s="38" t="s">
        <v>27</v>
      </c>
      <c r="D24" s="38"/>
      <c r="E24" s="38"/>
      <c r="F24" s="36" t="n">
        <f aca="false">SUM(F25)</f>
        <v>2765.9</v>
      </c>
      <c r="G24" s="36" t="n">
        <f aca="false">SUM(G25)</f>
        <v>2765.38926</v>
      </c>
      <c r="H24" s="37" t="n">
        <f aca="false">G24/F24*100</f>
        <v>99.9815344010991</v>
      </c>
    </row>
    <row r="25" customFormat="false" ht="31.5" hidden="false" customHeight="false" outlineLevel="0" collapsed="false">
      <c r="A25" s="40" t="s">
        <v>28</v>
      </c>
      <c r="B25" s="38" t="s">
        <v>15</v>
      </c>
      <c r="C25" s="38" t="s">
        <v>27</v>
      </c>
      <c r="D25" s="38" t="s">
        <v>29</v>
      </c>
      <c r="E25" s="38"/>
      <c r="F25" s="36" t="n">
        <f aca="false">SUM(F26,F31,)</f>
        <v>2765.9</v>
      </c>
      <c r="G25" s="36" t="n">
        <f aca="false">SUM(G26,G31,)</f>
        <v>2765.38926</v>
      </c>
      <c r="H25" s="37" t="n">
        <f aca="false">G25/F25*100</f>
        <v>99.9815344010991</v>
      </c>
    </row>
    <row r="26" customFormat="false" ht="15.75" hidden="false" customHeight="false" outlineLevel="0" collapsed="false">
      <c r="A26" s="42" t="s">
        <v>30</v>
      </c>
      <c r="B26" s="38" t="s">
        <v>15</v>
      </c>
      <c r="C26" s="38" t="s">
        <v>27</v>
      </c>
      <c r="D26" s="38" t="s">
        <v>31</v>
      </c>
      <c r="E26" s="38"/>
      <c r="F26" s="36" t="n">
        <f aca="false">SUM(F27,F29)</f>
        <v>843.1</v>
      </c>
      <c r="G26" s="36" t="n">
        <f aca="false">SUM(G27,G29)</f>
        <v>842.66926</v>
      </c>
      <c r="H26" s="37" t="n">
        <f aca="false">G26/F26*100</f>
        <v>99.9489099750919</v>
      </c>
    </row>
    <row r="27" customFormat="false" ht="31.5" hidden="false" customHeight="false" outlineLevel="0" collapsed="false">
      <c r="A27" s="40" t="s">
        <v>32</v>
      </c>
      <c r="B27" s="38" t="s">
        <v>15</v>
      </c>
      <c r="C27" s="38" t="s">
        <v>27</v>
      </c>
      <c r="D27" s="38" t="s">
        <v>31</v>
      </c>
      <c r="E27" s="38" t="n">
        <v>200</v>
      </c>
      <c r="F27" s="36" t="n">
        <f aca="false">SUM(F28)</f>
        <v>842.2</v>
      </c>
      <c r="G27" s="36" t="n">
        <f aca="false">SUM(G28)</f>
        <v>841.94165</v>
      </c>
      <c r="H27" s="37" t="n">
        <f aca="false">G27/F27*100</f>
        <v>99.9693243885063</v>
      </c>
    </row>
    <row r="28" customFormat="false" ht="31.5" hidden="false" customHeight="false" outlineLevel="0" collapsed="false">
      <c r="A28" s="40" t="s">
        <v>33</v>
      </c>
      <c r="B28" s="38" t="s">
        <v>15</v>
      </c>
      <c r="C28" s="38" t="s">
        <v>27</v>
      </c>
      <c r="D28" s="38" t="s">
        <v>31</v>
      </c>
      <c r="E28" s="38" t="n">
        <v>240</v>
      </c>
      <c r="F28" s="36" t="n">
        <v>842.2</v>
      </c>
      <c r="G28" s="36" t="n">
        <v>841.94165</v>
      </c>
      <c r="H28" s="37" t="n">
        <f aca="false">G28/F28*100</f>
        <v>99.9693243885063</v>
      </c>
    </row>
    <row r="29" customFormat="false" ht="15.75" hidden="false" customHeight="false" outlineLevel="0" collapsed="false">
      <c r="A29" s="40" t="s">
        <v>34</v>
      </c>
      <c r="B29" s="38" t="s">
        <v>15</v>
      </c>
      <c r="C29" s="38" t="s">
        <v>27</v>
      </c>
      <c r="D29" s="38" t="s">
        <v>31</v>
      </c>
      <c r="E29" s="38" t="n">
        <v>800</v>
      </c>
      <c r="F29" s="36" t="n">
        <f aca="false">SUM(F30)</f>
        <v>0.9</v>
      </c>
      <c r="G29" s="36" t="n">
        <f aca="false">SUM(G30)</f>
        <v>0.72761</v>
      </c>
      <c r="H29" s="37" t="n">
        <f aca="false">G29/F29*100</f>
        <v>80.8455555555556</v>
      </c>
    </row>
    <row r="30" customFormat="false" ht="15.75" hidden="false" customHeight="false" outlineLevel="0" collapsed="false">
      <c r="A30" s="40" t="s">
        <v>35</v>
      </c>
      <c r="B30" s="38" t="s">
        <v>15</v>
      </c>
      <c r="C30" s="38" t="s">
        <v>27</v>
      </c>
      <c r="D30" s="38" t="s">
        <v>31</v>
      </c>
      <c r="E30" s="38" t="n">
        <v>850</v>
      </c>
      <c r="F30" s="36" t="n">
        <v>0.9</v>
      </c>
      <c r="G30" s="36" t="n">
        <v>0.72761</v>
      </c>
      <c r="H30" s="37" t="n">
        <f aca="false">G30/F30*100</f>
        <v>80.8455555555556</v>
      </c>
    </row>
    <row r="31" customFormat="false" ht="31.5" hidden="false" customHeight="false" outlineLevel="0" collapsed="false">
      <c r="A31" s="40" t="s">
        <v>36</v>
      </c>
      <c r="B31" s="38" t="s">
        <v>15</v>
      </c>
      <c r="C31" s="38" t="s">
        <v>27</v>
      </c>
      <c r="D31" s="38" t="s">
        <v>37</v>
      </c>
      <c r="E31" s="38"/>
      <c r="F31" s="36" t="n">
        <f aca="false">SUM(F32)</f>
        <v>1922.8</v>
      </c>
      <c r="G31" s="36" t="n">
        <f aca="false">SUM(G32)</f>
        <v>1922.72</v>
      </c>
      <c r="H31" s="37" t="n">
        <f aca="false">G31/F31*100</f>
        <v>99.9958394008737</v>
      </c>
    </row>
    <row r="32" customFormat="false" ht="80.25" hidden="false" customHeight="true" outlineLevel="0" collapsed="false">
      <c r="A32" s="40" t="s">
        <v>24</v>
      </c>
      <c r="B32" s="38" t="s">
        <v>15</v>
      </c>
      <c r="C32" s="38" t="s">
        <v>27</v>
      </c>
      <c r="D32" s="38" t="s">
        <v>37</v>
      </c>
      <c r="E32" s="38" t="n">
        <v>100</v>
      </c>
      <c r="F32" s="36" t="n">
        <f aca="false">SUM(F33)</f>
        <v>1922.8</v>
      </c>
      <c r="G32" s="36" t="n">
        <f aca="false">SUM(G33)</f>
        <v>1922.72</v>
      </c>
      <c r="H32" s="37" t="n">
        <f aca="false">G32/F32*100</f>
        <v>99.9958394008737</v>
      </c>
    </row>
    <row r="33" customFormat="false" ht="31.5" hidden="false" customHeight="false" outlineLevel="0" collapsed="false">
      <c r="A33" s="40" t="s">
        <v>25</v>
      </c>
      <c r="B33" s="38" t="s">
        <v>15</v>
      </c>
      <c r="C33" s="38" t="s">
        <v>27</v>
      </c>
      <c r="D33" s="38" t="s">
        <v>37</v>
      </c>
      <c r="E33" s="38" t="n">
        <v>120</v>
      </c>
      <c r="F33" s="36" t="n">
        <v>1922.8</v>
      </c>
      <c r="G33" s="36" t="n">
        <v>1922.72</v>
      </c>
      <c r="H33" s="37" t="n">
        <f aca="false">G33/F33*100</f>
        <v>99.9958394008737</v>
      </c>
    </row>
    <row r="34" customFormat="false" ht="63" hidden="false" customHeight="false" outlineLevel="0" collapsed="false">
      <c r="A34" s="42" t="s">
        <v>38</v>
      </c>
      <c r="B34" s="38" t="s">
        <v>15</v>
      </c>
      <c r="C34" s="38" t="s">
        <v>39</v>
      </c>
      <c r="D34" s="38"/>
      <c r="E34" s="38"/>
      <c r="F34" s="36" t="n">
        <f aca="false">SUM(F35,F41,F70,F79,)</f>
        <v>177032.6</v>
      </c>
      <c r="G34" s="36" t="n">
        <f aca="false">SUM(G35,G41,G70,G79,)</f>
        <v>176421.58604</v>
      </c>
      <c r="H34" s="37" t="n">
        <f aca="false">G34/F34*100</f>
        <v>99.6548579414187</v>
      </c>
    </row>
    <row r="35" customFormat="false" ht="47.25" hidden="false" customHeight="false" outlineLevel="0" collapsed="false">
      <c r="A35" s="34" t="s">
        <v>40</v>
      </c>
      <c r="B35" s="38" t="s">
        <v>15</v>
      </c>
      <c r="C35" s="38" t="s">
        <v>39</v>
      </c>
      <c r="D35" s="38" t="s">
        <v>41</v>
      </c>
      <c r="E35" s="38"/>
      <c r="F35" s="36" t="n">
        <f aca="false">SUM(F36)</f>
        <v>4.8</v>
      </c>
      <c r="G35" s="36" t="n">
        <f aca="false">SUM(G36)</f>
        <v>4.8</v>
      </c>
      <c r="H35" s="37" t="n">
        <f aca="false">G35/F35*100</f>
        <v>100</v>
      </c>
    </row>
    <row r="36" customFormat="false" ht="47.25" hidden="false" customHeight="false" outlineLevel="0" collapsed="false">
      <c r="A36" s="43" t="s">
        <v>42</v>
      </c>
      <c r="B36" s="38" t="s">
        <v>15</v>
      </c>
      <c r="C36" s="38" t="s">
        <v>39</v>
      </c>
      <c r="D36" s="38" t="s">
        <v>43</v>
      </c>
      <c r="E36" s="38"/>
      <c r="F36" s="36" t="n">
        <f aca="false">SUM(F37)</f>
        <v>4.8</v>
      </c>
      <c r="G36" s="36" t="n">
        <f aca="false">SUM(G37)</f>
        <v>4.8</v>
      </c>
      <c r="H36" s="37" t="n">
        <f aca="false">G36/F36*100</f>
        <v>100</v>
      </c>
    </row>
    <row r="37" customFormat="false" ht="31.5" hidden="false" customHeight="false" outlineLevel="0" collapsed="false">
      <c r="A37" s="44" t="s">
        <v>44</v>
      </c>
      <c r="B37" s="38" t="s">
        <v>15</v>
      </c>
      <c r="C37" s="38" t="s">
        <v>39</v>
      </c>
      <c r="D37" s="38" t="s">
        <v>45</v>
      </c>
      <c r="E37" s="38"/>
      <c r="F37" s="36" t="n">
        <f aca="false">SUM(F38)</f>
        <v>4.8</v>
      </c>
      <c r="G37" s="36" t="n">
        <f aca="false">SUM(G38)</f>
        <v>4.8</v>
      </c>
      <c r="H37" s="37" t="n">
        <f aca="false">G37/F37*100</f>
        <v>100</v>
      </c>
    </row>
    <row r="38" customFormat="false" ht="31.5" hidden="false" customHeight="false" outlineLevel="0" collapsed="false">
      <c r="A38" s="44" t="s">
        <v>46</v>
      </c>
      <c r="B38" s="38" t="s">
        <v>15</v>
      </c>
      <c r="C38" s="38" t="s">
        <v>39</v>
      </c>
      <c r="D38" s="38" t="s">
        <v>47</v>
      </c>
      <c r="E38" s="38"/>
      <c r="F38" s="36" t="n">
        <f aca="false">SUM(F39)</f>
        <v>4.8</v>
      </c>
      <c r="G38" s="36" t="n">
        <f aca="false">SUM(G39)</f>
        <v>4.8</v>
      </c>
      <c r="H38" s="37" t="n">
        <f aca="false">G38/F38*100</f>
        <v>100</v>
      </c>
    </row>
    <row r="39" customFormat="false" ht="31.5" hidden="false" customHeight="false" outlineLevel="0" collapsed="false">
      <c r="A39" s="40" t="s">
        <v>32</v>
      </c>
      <c r="B39" s="38" t="s">
        <v>15</v>
      </c>
      <c r="C39" s="38" t="s">
        <v>39</v>
      </c>
      <c r="D39" s="38" t="s">
        <v>47</v>
      </c>
      <c r="E39" s="38" t="n">
        <v>200</v>
      </c>
      <c r="F39" s="36" t="n">
        <f aca="false">SUM(F40)</f>
        <v>4.8</v>
      </c>
      <c r="G39" s="36" t="n">
        <f aca="false">SUM(G40)</f>
        <v>4.8</v>
      </c>
      <c r="H39" s="37" t="n">
        <f aca="false">G39/F39*100</f>
        <v>100</v>
      </c>
    </row>
    <row r="40" customFormat="false" ht="31.5" hidden="false" customHeight="false" outlineLevel="0" collapsed="false">
      <c r="A40" s="40" t="s">
        <v>33</v>
      </c>
      <c r="B40" s="38" t="s">
        <v>15</v>
      </c>
      <c r="C40" s="38" t="s">
        <v>39</v>
      </c>
      <c r="D40" s="38" t="s">
        <v>47</v>
      </c>
      <c r="E40" s="38" t="n">
        <v>240</v>
      </c>
      <c r="F40" s="36" t="n">
        <v>4.8</v>
      </c>
      <c r="G40" s="36" t="n">
        <v>4.8</v>
      </c>
      <c r="H40" s="37" t="n">
        <f aca="false">G40/F40*100</f>
        <v>100</v>
      </c>
    </row>
    <row r="41" customFormat="false" ht="31.5" hidden="false" customHeight="false" outlineLevel="0" collapsed="false">
      <c r="A41" s="34" t="s">
        <v>18</v>
      </c>
      <c r="B41" s="38" t="s">
        <v>15</v>
      </c>
      <c r="C41" s="38" t="s">
        <v>39</v>
      </c>
      <c r="D41" s="38" t="s">
        <v>19</v>
      </c>
      <c r="E41" s="38"/>
      <c r="F41" s="36" t="n">
        <f aca="false">SUM(F42,F50,F58,F62,F66,)</f>
        <v>168349.8</v>
      </c>
      <c r="G41" s="36" t="n">
        <f aca="false">SUM(G42,G50,G58,G62,G66,)</f>
        <v>167738.78604</v>
      </c>
      <c r="H41" s="37" t="n">
        <f aca="false">G41/F41*100</f>
        <v>99.6370569136405</v>
      </c>
    </row>
    <row r="42" customFormat="false" ht="31.5" hidden="false" customHeight="false" outlineLevel="0" collapsed="false">
      <c r="A42" s="34" t="s">
        <v>20</v>
      </c>
      <c r="B42" s="38" t="s">
        <v>15</v>
      </c>
      <c r="C42" s="38" t="s">
        <v>39</v>
      </c>
      <c r="D42" s="38" t="s">
        <v>21</v>
      </c>
      <c r="E42" s="38"/>
      <c r="F42" s="36" t="n">
        <f aca="false">SUM(F43)</f>
        <v>155752.1</v>
      </c>
      <c r="G42" s="36" t="n">
        <f aca="false">SUM(G43)</f>
        <v>155141.22516</v>
      </c>
      <c r="H42" s="37" t="n">
        <f aca="false">G42/F42*100</f>
        <v>99.6077903026669</v>
      </c>
    </row>
    <row r="43" customFormat="false" ht="33.75" hidden="false" customHeight="true" outlineLevel="0" collapsed="false">
      <c r="A43" s="34" t="s">
        <v>22</v>
      </c>
      <c r="B43" s="38" t="s">
        <v>15</v>
      </c>
      <c r="C43" s="38" t="s">
        <v>39</v>
      </c>
      <c r="D43" s="39" t="s">
        <v>23</v>
      </c>
      <c r="E43" s="38"/>
      <c r="F43" s="36" t="n">
        <f aca="false">SUM(F44,F46,F48)</f>
        <v>155752.1</v>
      </c>
      <c r="G43" s="36" t="n">
        <f aca="false">SUM(G44,G46,G48)</f>
        <v>155141.22516</v>
      </c>
      <c r="H43" s="37" t="n">
        <f aca="false">G43/F43*100</f>
        <v>99.6077903026669</v>
      </c>
    </row>
    <row r="44" customFormat="false" ht="75" hidden="false" customHeight="true" outlineLevel="0" collapsed="false">
      <c r="A44" s="40" t="s">
        <v>24</v>
      </c>
      <c r="B44" s="38" t="s">
        <v>15</v>
      </c>
      <c r="C44" s="38" t="s">
        <v>39</v>
      </c>
      <c r="D44" s="39" t="s">
        <v>23</v>
      </c>
      <c r="E44" s="38" t="n">
        <v>100</v>
      </c>
      <c r="F44" s="36" t="n">
        <f aca="false">SUM(F45)</f>
        <v>108595.1</v>
      </c>
      <c r="G44" s="36" t="n">
        <f aca="false">SUM(G45)</f>
        <v>108594.75822</v>
      </c>
      <c r="H44" s="37" t="n">
        <f aca="false">G44/F44*100</f>
        <v>99.9996852712507</v>
      </c>
    </row>
    <row r="45" customFormat="false" ht="31.5" hidden="false" customHeight="false" outlineLevel="0" collapsed="false">
      <c r="A45" s="40" t="s">
        <v>25</v>
      </c>
      <c r="B45" s="38" t="s">
        <v>15</v>
      </c>
      <c r="C45" s="38" t="s">
        <v>39</v>
      </c>
      <c r="D45" s="39" t="s">
        <v>23</v>
      </c>
      <c r="E45" s="38" t="n">
        <v>120</v>
      </c>
      <c r="F45" s="36" t="n">
        <v>108595.1</v>
      </c>
      <c r="G45" s="36" t="n">
        <v>108594.75822</v>
      </c>
      <c r="H45" s="37" t="n">
        <f aca="false">G45/F45*100</f>
        <v>99.9996852712507</v>
      </c>
    </row>
    <row r="46" customFormat="false" ht="31.5" hidden="false" customHeight="false" outlineLevel="0" collapsed="false">
      <c r="A46" s="40" t="s">
        <v>32</v>
      </c>
      <c r="B46" s="38" t="s">
        <v>15</v>
      </c>
      <c r="C46" s="38" t="s">
        <v>39</v>
      </c>
      <c r="D46" s="39" t="s">
        <v>23</v>
      </c>
      <c r="E46" s="38" t="n">
        <v>200</v>
      </c>
      <c r="F46" s="36" t="n">
        <f aca="false">SUM(F47)</f>
        <v>46488.3</v>
      </c>
      <c r="G46" s="36" t="n">
        <f aca="false">SUM(G47)</f>
        <v>45877.86783</v>
      </c>
      <c r="H46" s="37" t="n">
        <f aca="false">G46/F46*100</f>
        <v>98.6869122553417</v>
      </c>
    </row>
    <row r="47" customFormat="false" ht="31.5" hidden="false" customHeight="false" outlineLevel="0" collapsed="false">
      <c r="A47" s="40" t="s">
        <v>33</v>
      </c>
      <c r="B47" s="38" t="s">
        <v>15</v>
      </c>
      <c r="C47" s="38" t="s">
        <v>39</v>
      </c>
      <c r="D47" s="39" t="s">
        <v>23</v>
      </c>
      <c r="E47" s="38" t="n">
        <v>240</v>
      </c>
      <c r="F47" s="36" t="n">
        <v>46488.3</v>
      </c>
      <c r="G47" s="36" t="n">
        <v>45877.86783</v>
      </c>
      <c r="H47" s="37" t="n">
        <f aca="false">G47/F47*100</f>
        <v>98.6869122553417</v>
      </c>
    </row>
    <row r="48" customFormat="false" ht="15.75" hidden="false" customHeight="false" outlineLevel="0" collapsed="false">
      <c r="A48" s="40" t="s">
        <v>34</v>
      </c>
      <c r="B48" s="38" t="s">
        <v>15</v>
      </c>
      <c r="C48" s="38" t="s">
        <v>39</v>
      </c>
      <c r="D48" s="39" t="s">
        <v>23</v>
      </c>
      <c r="E48" s="38" t="n">
        <v>800</v>
      </c>
      <c r="F48" s="36" t="n">
        <f aca="false">SUM(F49)</f>
        <v>668.7</v>
      </c>
      <c r="G48" s="36" t="n">
        <f aca="false">SUM(G49)</f>
        <v>668.59911</v>
      </c>
      <c r="H48" s="37" t="n">
        <f aca="false">G48/F48*100</f>
        <v>99.9849125168237</v>
      </c>
    </row>
    <row r="49" customFormat="false" ht="15.75" hidden="false" customHeight="false" outlineLevel="0" collapsed="false">
      <c r="A49" s="40" t="s">
        <v>35</v>
      </c>
      <c r="B49" s="38" t="s">
        <v>15</v>
      </c>
      <c r="C49" s="38" t="s">
        <v>39</v>
      </c>
      <c r="D49" s="39" t="s">
        <v>23</v>
      </c>
      <c r="E49" s="38" t="n">
        <v>850</v>
      </c>
      <c r="F49" s="36" t="n">
        <v>668.7</v>
      </c>
      <c r="G49" s="36" t="n">
        <v>668.59911</v>
      </c>
      <c r="H49" s="37" t="n">
        <f aca="false">G49/F49*100</f>
        <v>99.9849125168237</v>
      </c>
    </row>
    <row r="50" customFormat="false" ht="31.5" hidden="false" customHeight="false" outlineLevel="0" collapsed="false">
      <c r="A50" s="34" t="s">
        <v>48</v>
      </c>
      <c r="B50" s="38" t="s">
        <v>15</v>
      </c>
      <c r="C50" s="38" t="s">
        <v>39</v>
      </c>
      <c r="D50" s="38" t="s">
        <v>49</v>
      </c>
      <c r="E50" s="38"/>
      <c r="F50" s="36" t="n">
        <f aca="false">SUM(F51)</f>
        <v>2902</v>
      </c>
      <c r="G50" s="36" t="n">
        <f aca="false">SUM(G51)</f>
        <v>2901.998</v>
      </c>
      <c r="H50" s="37" t="n">
        <f aca="false">G50/F50*100</f>
        <v>99.9999310820124</v>
      </c>
    </row>
    <row r="51" customFormat="false" ht="88.5" hidden="false" customHeight="true" outlineLevel="0" collapsed="false">
      <c r="A51" s="45" t="s">
        <v>50</v>
      </c>
      <c r="B51" s="38" t="s">
        <v>15</v>
      </c>
      <c r="C51" s="38" t="s">
        <v>39</v>
      </c>
      <c r="D51" s="38" t="s">
        <v>51</v>
      </c>
      <c r="E51" s="38"/>
      <c r="F51" s="36" t="n">
        <f aca="false">SUM(F53,F56)</f>
        <v>2902</v>
      </c>
      <c r="G51" s="36" t="n">
        <f aca="false">SUM(G53,G56)</f>
        <v>2901.998</v>
      </c>
      <c r="H51" s="37" t="n">
        <f aca="false">G51/F51*100</f>
        <v>99.9999310820124</v>
      </c>
    </row>
    <row r="52" customFormat="false" ht="80.25" hidden="false" customHeight="true" outlineLevel="0" collapsed="false">
      <c r="A52" s="40" t="s">
        <v>24</v>
      </c>
      <c r="B52" s="38" t="s">
        <v>15</v>
      </c>
      <c r="C52" s="38" t="s">
        <v>39</v>
      </c>
      <c r="D52" s="38" t="s">
        <v>51</v>
      </c>
      <c r="E52" s="38" t="n">
        <v>100</v>
      </c>
      <c r="F52" s="36" t="n">
        <f aca="false">SUM(F53)</f>
        <v>2708.162</v>
      </c>
      <c r="G52" s="36" t="n">
        <f aca="false">SUM(G53)</f>
        <v>2708.16</v>
      </c>
      <c r="H52" s="37" t="n">
        <f aca="false">G52/F52*100</f>
        <v>99.9999261491742</v>
      </c>
    </row>
    <row r="53" customFormat="false" ht="31.5" hidden="false" customHeight="false" outlineLevel="0" collapsed="false">
      <c r="A53" s="40" t="s">
        <v>25</v>
      </c>
      <c r="B53" s="38" t="s">
        <v>15</v>
      </c>
      <c r="C53" s="38" t="s">
        <v>39</v>
      </c>
      <c r="D53" s="38" t="s">
        <v>51</v>
      </c>
      <c r="E53" s="38" t="n">
        <v>120</v>
      </c>
      <c r="F53" s="36" t="n">
        <v>2708.162</v>
      </c>
      <c r="G53" s="36" t="n">
        <v>2708.16</v>
      </c>
      <c r="H53" s="37" t="n">
        <f aca="false">G53/F53*100</f>
        <v>99.9999261491742</v>
      </c>
    </row>
    <row r="54" customFormat="false" ht="15.75" hidden="false" customHeight="false" outlineLevel="0" collapsed="false">
      <c r="A54" s="34" t="s">
        <v>52</v>
      </c>
      <c r="B54" s="38" t="s">
        <v>15</v>
      </c>
      <c r="C54" s="38" t="s">
        <v>39</v>
      </c>
      <c r="D54" s="38" t="s">
        <v>51</v>
      </c>
      <c r="E54" s="38" t="n">
        <v>120</v>
      </c>
      <c r="F54" s="36" t="n">
        <v>2708.162</v>
      </c>
      <c r="G54" s="36" t="n">
        <v>2708.16</v>
      </c>
      <c r="H54" s="37" t="n">
        <f aca="false">G54/F54*100</f>
        <v>99.9999261491742</v>
      </c>
    </row>
    <row r="55" customFormat="false" ht="31.5" hidden="false" customHeight="false" outlineLevel="0" collapsed="false">
      <c r="A55" s="40" t="s">
        <v>32</v>
      </c>
      <c r="B55" s="38" t="s">
        <v>15</v>
      </c>
      <c r="C55" s="38" t="s">
        <v>39</v>
      </c>
      <c r="D55" s="38" t="s">
        <v>51</v>
      </c>
      <c r="E55" s="38" t="n">
        <v>200</v>
      </c>
      <c r="F55" s="36" t="n">
        <f aca="false">SUM(F56)</f>
        <v>193.838</v>
      </c>
      <c r="G55" s="36" t="n">
        <f aca="false">SUM(G56)</f>
        <v>193.838</v>
      </c>
      <c r="H55" s="37" t="n">
        <f aca="false">G55/F55*100</f>
        <v>100</v>
      </c>
    </row>
    <row r="56" customFormat="false" ht="31.5" hidden="false" customHeight="false" outlineLevel="0" collapsed="false">
      <c r="A56" s="40" t="s">
        <v>33</v>
      </c>
      <c r="B56" s="38" t="s">
        <v>15</v>
      </c>
      <c r="C56" s="38" t="s">
        <v>39</v>
      </c>
      <c r="D56" s="38" t="s">
        <v>51</v>
      </c>
      <c r="E56" s="38" t="n">
        <v>240</v>
      </c>
      <c r="F56" s="36" t="n">
        <v>193.838</v>
      </c>
      <c r="G56" s="36" t="n">
        <v>193.838</v>
      </c>
      <c r="H56" s="37" t="n">
        <f aca="false">G56/F56*100</f>
        <v>100</v>
      </c>
    </row>
    <row r="57" customFormat="false" ht="15.75" hidden="false" customHeight="false" outlineLevel="0" collapsed="false">
      <c r="A57" s="34" t="s">
        <v>52</v>
      </c>
      <c r="B57" s="38" t="s">
        <v>15</v>
      </c>
      <c r="C57" s="38" t="s">
        <v>39</v>
      </c>
      <c r="D57" s="38" t="s">
        <v>51</v>
      </c>
      <c r="E57" s="38" t="n">
        <v>240</v>
      </c>
      <c r="F57" s="36" t="n">
        <v>193.838</v>
      </c>
      <c r="G57" s="36" t="n">
        <v>193.84</v>
      </c>
      <c r="H57" s="37" t="n">
        <f aca="false">G57/F57*100</f>
        <v>100.001031789432</v>
      </c>
    </row>
    <row r="58" customFormat="false" ht="93" hidden="false" customHeight="true" outlineLevel="0" collapsed="false">
      <c r="A58" s="34" t="s">
        <v>53</v>
      </c>
      <c r="B58" s="38" t="s">
        <v>15</v>
      </c>
      <c r="C58" s="38" t="s">
        <v>39</v>
      </c>
      <c r="D58" s="46" t="s">
        <v>54</v>
      </c>
      <c r="E58" s="38"/>
      <c r="F58" s="36" t="n">
        <f aca="false">SUM(F59)</f>
        <v>5304.5</v>
      </c>
      <c r="G58" s="36" t="n">
        <f aca="false">SUM(G59)</f>
        <v>5304.3855</v>
      </c>
      <c r="H58" s="37" t="n">
        <f aca="false">G58/F58*100</f>
        <v>99.9978414553681</v>
      </c>
    </row>
    <row r="59" customFormat="false" ht="63" hidden="false" customHeight="false" outlineLevel="0" collapsed="false">
      <c r="A59" s="44" t="s">
        <v>55</v>
      </c>
      <c r="B59" s="38" t="s">
        <v>15</v>
      </c>
      <c r="C59" s="38" t="s">
        <v>39</v>
      </c>
      <c r="D59" s="46" t="s">
        <v>56</v>
      </c>
      <c r="E59" s="38"/>
      <c r="F59" s="36" t="n">
        <f aca="false">SUM(F60)</f>
        <v>5304.5</v>
      </c>
      <c r="G59" s="36" t="n">
        <f aca="false">SUM(G60)</f>
        <v>5304.3855</v>
      </c>
      <c r="H59" s="37" t="n">
        <f aca="false">G59/F59*100</f>
        <v>99.9978414553681</v>
      </c>
    </row>
    <row r="60" customFormat="false" ht="31.5" hidden="false" customHeight="false" outlineLevel="0" collapsed="false">
      <c r="A60" s="40" t="s">
        <v>32</v>
      </c>
      <c r="B60" s="38" t="s">
        <v>15</v>
      </c>
      <c r="C60" s="38" t="s">
        <v>39</v>
      </c>
      <c r="D60" s="46" t="s">
        <v>56</v>
      </c>
      <c r="E60" s="38" t="n">
        <v>200</v>
      </c>
      <c r="F60" s="36" t="n">
        <f aca="false">SUM(F61)</f>
        <v>5304.5</v>
      </c>
      <c r="G60" s="36" t="n">
        <v>5304.3855</v>
      </c>
      <c r="H60" s="37" t="n">
        <f aca="false">G60/F60*100</f>
        <v>99.9978414553681</v>
      </c>
    </row>
    <row r="61" customFormat="false" ht="31.5" hidden="false" customHeight="false" outlineLevel="0" collapsed="false">
      <c r="A61" s="40" t="s">
        <v>33</v>
      </c>
      <c r="B61" s="38" t="s">
        <v>15</v>
      </c>
      <c r="C61" s="38" t="s">
        <v>39</v>
      </c>
      <c r="D61" s="46" t="s">
        <v>56</v>
      </c>
      <c r="E61" s="38" t="n">
        <v>240</v>
      </c>
      <c r="F61" s="36" t="n">
        <v>5304.5</v>
      </c>
      <c r="G61" s="36" t="n">
        <v>5304.39</v>
      </c>
      <c r="H61" s="37" t="n">
        <f aca="false">G61/F61*100</f>
        <v>99.9979262889999</v>
      </c>
    </row>
    <row r="62" customFormat="false" ht="47.25" hidden="false" customHeight="false" outlineLevel="0" collapsed="false">
      <c r="A62" s="34" t="s">
        <v>57</v>
      </c>
      <c r="B62" s="38" t="s">
        <v>15</v>
      </c>
      <c r="C62" s="38" t="s">
        <v>39</v>
      </c>
      <c r="D62" s="46" t="s">
        <v>58</v>
      </c>
      <c r="E62" s="47"/>
      <c r="F62" s="36" t="n">
        <f aca="false">SUM(F63)</f>
        <v>206.4</v>
      </c>
      <c r="G62" s="36" t="n">
        <f aca="false">SUM(G63)</f>
        <v>206.4</v>
      </c>
      <c r="H62" s="37" t="n">
        <f aca="false">G62/F62*100</f>
        <v>100</v>
      </c>
    </row>
    <row r="63" customFormat="false" ht="31.5" hidden="false" customHeight="false" outlineLevel="0" collapsed="false">
      <c r="A63" s="34" t="s">
        <v>22</v>
      </c>
      <c r="B63" s="38" t="s">
        <v>15</v>
      </c>
      <c r="C63" s="38" t="s">
        <v>39</v>
      </c>
      <c r="D63" s="39" t="s">
        <v>59</v>
      </c>
      <c r="E63" s="38"/>
      <c r="F63" s="36" t="n">
        <f aca="false">SUM(F64)</f>
        <v>206.4</v>
      </c>
      <c r="G63" s="36" t="n">
        <f aca="false">SUM(G64)</f>
        <v>206.4</v>
      </c>
      <c r="H63" s="37" t="n">
        <f aca="false">G63/F63*100</f>
        <v>100</v>
      </c>
    </row>
    <row r="64" customFormat="false" ht="31.5" hidden="false" customHeight="false" outlineLevel="0" collapsed="false">
      <c r="A64" s="40" t="s">
        <v>32</v>
      </c>
      <c r="B64" s="38" t="s">
        <v>15</v>
      </c>
      <c r="C64" s="38" t="s">
        <v>39</v>
      </c>
      <c r="D64" s="39" t="s">
        <v>59</v>
      </c>
      <c r="E64" s="38" t="n">
        <v>200</v>
      </c>
      <c r="F64" s="36" t="n">
        <f aca="false">SUM(F65)</f>
        <v>206.4</v>
      </c>
      <c r="G64" s="36" t="n">
        <f aca="false">SUM(G65)</f>
        <v>206.4</v>
      </c>
      <c r="H64" s="37" t="n">
        <f aca="false">G64/F64*100</f>
        <v>100</v>
      </c>
    </row>
    <row r="65" customFormat="false" ht="31.5" hidden="false" customHeight="false" outlineLevel="0" collapsed="false">
      <c r="A65" s="40" t="s">
        <v>33</v>
      </c>
      <c r="B65" s="38" t="s">
        <v>15</v>
      </c>
      <c r="C65" s="38" t="s">
        <v>39</v>
      </c>
      <c r="D65" s="39" t="s">
        <v>59</v>
      </c>
      <c r="E65" s="38" t="n">
        <v>240</v>
      </c>
      <c r="F65" s="36" t="n">
        <v>206.4</v>
      </c>
      <c r="G65" s="36" t="n">
        <v>206.4</v>
      </c>
      <c r="H65" s="37" t="n">
        <f aca="false">G65/F65*100</f>
        <v>100</v>
      </c>
    </row>
    <row r="66" customFormat="false" ht="47.25" hidden="false" customHeight="false" outlineLevel="0" collapsed="false">
      <c r="A66" s="34" t="s">
        <v>60</v>
      </c>
      <c r="B66" s="38" t="s">
        <v>15</v>
      </c>
      <c r="C66" s="38" t="s">
        <v>39</v>
      </c>
      <c r="D66" s="46" t="s">
        <v>61</v>
      </c>
      <c r="E66" s="38"/>
      <c r="F66" s="36" t="n">
        <f aca="false">SUM(F67)</f>
        <v>4184.8</v>
      </c>
      <c r="G66" s="36" t="n">
        <f aca="false">SUM(G67)</f>
        <v>4184.77738</v>
      </c>
      <c r="H66" s="37" t="n">
        <f aca="false">G66/F66*100</f>
        <v>99.9994594723762</v>
      </c>
    </row>
    <row r="67" customFormat="false" ht="71.25" hidden="false" customHeight="true" outlineLevel="0" collapsed="false">
      <c r="A67" s="34" t="s">
        <v>62</v>
      </c>
      <c r="B67" s="38" t="s">
        <v>15</v>
      </c>
      <c r="C67" s="38" t="s">
        <v>39</v>
      </c>
      <c r="D67" s="46" t="s">
        <v>63</v>
      </c>
      <c r="E67" s="38"/>
      <c r="F67" s="36" t="n">
        <f aca="false">SUM(F68)</f>
        <v>4184.8</v>
      </c>
      <c r="G67" s="36" t="n">
        <f aca="false">SUM(G68)</f>
        <v>4184.77738</v>
      </c>
      <c r="H67" s="37" t="n">
        <f aca="false">G67/F67*100</f>
        <v>99.9994594723762</v>
      </c>
    </row>
    <row r="68" customFormat="false" ht="31.5" hidden="false" customHeight="false" outlineLevel="0" collapsed="false">
      <c r="A68" s="40" t="s">
        <v>32</v>
      </c>
      <c r="B68" s="38" t="s">
        <v>15</v>
      </c>
      <c r="C68" s="38" t="s">
        <v>39</v>
      </c>
      <c r="D68" s="46" t="s">
        <v>63</v>
      </c>
      <c r="E68" s="38" t="n">
        <v>200</v>
      </c>
      <c r="F68" s="36" t="n">
        <f aca="false">SUM(F69)</f>
        <v>4184.8</v>
      </c>
      <c r="G68" s="36" t="n">
        <f aca="false">SUM(G69)</f>
        <v>4184.77738</v>
      </c>
      <c r="H68" s="37" t="n">
        <f aca="false">G68/F68*100</f>
        <v>99.9994594723762</v>
      </c>
    </row>
    <row r="69" customFormat="false" ht="31.5" hidden="false" customHeight="false" outlineLevel="0" collapsed="false">
      <c r="A69" s="40" t="s">
        <v>33</v>
      </c>
      <c r="B69" s="38" t="s">
        <v>15</v>
      </c>
      <c r="C69" s="38" t="s">
        <v>39</v>
      </c>
      <c r="D69" s="46" t="s">
        <v>63</v>
      </c>
      <c r="E69" s="38" t="n">
        <v>240</v>
      </c>
      <c r="F69" s="36" t="n">
        <v>4184.8</v>
      </c>
      <c r="G69" s="36" t="n">
        <v>4184.77738</v>
      </c>
      <c r="H69" s="37" t="n">
        <f aca="false">G69/F69*100</f>
        <v>99.9994594723762</v>
      </c>
    </row>
    <row r="70" customFormat="false" ht="31.5" hidden="false" customHeight="false" outlineLevel="0" collapsed="false">
      <c r="A70" s="34" t="s">
        <v>64</v>
      </c>
      <c r="B70" s="38" t="s">
        <v>15</v>
      </c>
      <c r="C70" s="38" t="s">
        <v>39</v>
      </c>
      <c r="D70" s="46" t="s">
        <v>65</v>
      </c>
      <c r="E70" s="48"/>
      <c r="F70" s="36" t="n">
        <f aca="false">SUM(F71)</f>
        <v>5365</v>
      </c>
      <c r="G70" s="36" t="n">
        <f aca="false">SUM(G71)</f>
        <v>5365</v>
      </c>
      <c r="H70" s="37" t="n">
        <f aca="false">G70/F70*100</f>
        <v>100</v>
      </c>
    </row>
    <row r="71" customFormat="false" ht="47.25" hidden="false" customHeight="false" outlineLevel="0" collapsed="false">
      <c r="A71" s="34" t="s">
        <v>66</v>
      </c>
      <c r="B71" s="38" t="s">
        <v>15</v>
      </c>
      <c r="C71" s="38" t="s">
        <v>39</v>
      </c>
      <c r="D71" s="46" t="s">
        <v>67</v>
      </c>
      <c r="E71" s="38"/>
      <c r="F71" s="49" t="n">
        <f aca="false">SUM(F72)</f>
        <v>5365</v>
      </c>
      <c r="G71" s="49" t="n">
        <f aca="false">SUM(G72)</f>
        <v>5365</v>
      </c>
      <c r="H71" s="37" t="n">
        <f aca="false">G71/F71*100</f>
        <v>100</v>
      </c>
    </row>
    <row r="72" customFormat="false" ht="31.5" hidden="false" customHeight="false" outlineLevel="0" collapsed="false">
      <c r="A72" s="50" t="s">
        <v>68</v>
      </c>
      <c r="B72" s="38" t="s">
        <v>15</v>
      </c>
      <c r="C72" s="38" t="s">
        <v>39</v>
      </c>
      <c r="D72" s="46" t="s">
        <v>69</v>
      </c>
      <c r="E72" s="38"/>
      <c r="F72" s="36" t="n">
        <f aca="false">SUM(F73,F76)</f>
        <v>5365</v>
      </c>
      <c r="G72" s="36" t="n">
        <f aca="false">SUM(G73,G76)</f>
        <v>5365</v>
      </c>
      <c r="H72" s="37" t="n">
        <f aca="false">G72/F72*100</f>
        <v>100</v>
      </c>
    </row>
    <row r="73" customFormat="false" ht="84.75" hidden="false" customHeight="true" outlineLevel="0" collapsed="false">
      <c r="A73" s="40" t="s">
        <v>24</v>
      </c>
      <c r="B73" s="38" t="s">
        <v>15</v>
      </c>
      <c r="C73" s="38" t="s">
        <v>39</v>
      </c>
      <c r="D73" s="46" t="s">
        <v>69</v>
      </c>
      <c r="E73" s="38" t="n">
        <v>100</v>
      </c>
      <c r="F73" s="49" t="n">
        <f aca="false">SUM(F74)</f>
        <v>4424.8</v>
      </c>
      <c r="G73" s="49" t="n">
        <f aca="false">SUM(G74)</f>
        <v>4424.8</v>
      </c>
      <c r="H73" s="37" t="n">
        <f aca="false">G73/F73*100</f>
        <v>100</v>
      </c>
    </row>
    <row r="74" customFormat="false" ht="31.5" hidden="false" customHeight="false" outlineLevel="0" collapsed="false">
      <c r="A74" s="40" t="s">
        <v>25</v>
      </c>
      <c r="B74" s="38" t="s">
        <v>15</v>
      </c>
      <c r="C74" s="38" t="s">
        <v>39</v>
      </c>
      <c r="D74" s="46" t="s">
        <v>69</v>
      </c>
      <c r="E74" s="38" t="n">
        <v>120</v>
      </c>
      <c r="F74" s="49" t="n">
        <v>4424.8</v>
      </c>
      <c r="G74" s="49" t="n">
        <v>4424.8</v>
      </c>
      <c r="H74" s="37" t="n">
        <f aca="false">G74/F74*100</f>
        <v>100</v>
      </c>
    </row>
    <row r="75" customFormat="false" ht="15.75" hidden="false" customHeight="false" outlineLevel="0" collapsed="false">
      <c r="A75" s="34" t="s">
        <v>52</v>
      </c>
      <c r="B75" s="38" t="s">
        <v>15</v>
      </c>
      <c r="C75" s="38" t="s">
        <v>39</v>
      </c>
      <c r="D75" s="46" t="s">
        <v>69</v>
      </c>
      <c r="E75" s="38" t="n">
        <v>120</v>
      </c>
      <c r="F75" s="49" t="n">
        <v>4424.8</v>
      </c>
      <c r="G75" s="49" t="n">
        <v>4424.8</v>
      </c>
      <c r="H75" s="37" t="n">
        <f aca="false">G75/F75*100</f>
        <v>100</v>
      </c>
    </row>
    <row r="76" customFormat="false" ht="31.5" hidden="false" customHeight="false" outlineLevel="0" collapsed="false">
      <c r="A76" s="40" t="s">
        <v>32</v>
      </c>
      <c r="B76" s="38" t="s">
        <v>15</v>
      </c>
      <c r="C76" s="38" t="s">
        <v>39</v>
      </c>
      <c r="D76" s="46" t="s">
        <v>69</v>
      </c>
      <c r="E76" s="38" t="n">
        <v>200</v>
      </c>
      <c r="F76" s="49" t="n">
        <f aca="false">SUM(F77)</f>
        <v>940.2</v>
      </c>
      <c r="G76" s="49" t="n">
        <f aca="false">SUM(G77)</f>
        <v>940.2</v>
      </c>
      <c r="H76" s="37" t="n">
        <f aca="false">G76/F76*100</f>
        <v>100</v>
      </c>
    </row>
    <row r="77" customFormat="false" ht="31.5" hidden="false" customHeight="false" outlineLevel="0" collapsed="false">
      <c r="A77" s="40" t="s">
        <v>33</v>
      </c>
      <c r="B77" s="38" t="s">
        <v>15</v>
      </c>
      <c r="C77" s="38" t="s">
        <v>39</v>
      </c>
      <c r="D77" s="46" t="s">
        <v>69</v>
      </c>
      <c r="E77" s="38" t="n">
        <v>240</v>
      </c>
      <c r="F77" s="49" t="n">
        <v>940.2</v>
      </c>
      <c r="G77" s="49" t="n">
        <v>940.2</v>
      </c>
      <c r="H77" s="37" t="n">
        <f aca="false">G77/F77*100</f>
        <v>100</v>
      </c>
    </row>
    <row r="78" customFormat="false" ht="15.75" hidden="false" customHeight="false" outlineLevel="0" collapsed="false">
      <c r="A78" s="34" t="s">
        <v>52</v>
      </c>
      <c r="B78" s="38" t="s">
        <v>15</v>
      </c>
      <c r="C78" s="38" t="s">
        <v>39</v>
      </c>
      <c r="D78" s="46" t="s">
        <v>69</v>
      </c>
      <c r="E78" s="38" t="n">
        <v>240</v>
      </c>
      <c r="F78" s="49" t="n">
        <v>940.2</v>
      </c>
      <c r="G78" s="49" t="n">
        <v>940.2</v>
      </c>
      <c r="H78" s="37" t="n">
        <f aca="false">G78/F78*100</f>
        <v>100</v>
      </c>
    </row>
    <row r="79" customFormat="false" ht="31.5" hidden="false" customHeight="false" outlineLevel="0" collapsed="false">
      <c r="A79" s="34" t="s">
        <v>70</v>
      </c>
      <c r="B79" s="38" t="s">
        <v>15</v>
      </c>
      <c r="C79" s="38" t="s">
        <v>39</v>
      </c>
      <c r="D79" s="46" t="s">
        <v>71</v>
      </c>
      <c r="E79" s="38"/>
      <c r="F79" s="36" t="n">
        <f aca="false">SUM(F80)</f>
        <v>3313</v>
      </c>
      <c r="G79" s="36" t="n">
        <f aca="false">SUM(G80)</f>
        <v>3313</v>
      </c>
      <c r="H79" s="37" t="n">
        <f aca="false">G79/F79*100</f>
        <v>100</v>
      </c>
    </row>
    <row r="80" customFormat="false" ht="15.75" hidden="false" customHeight="false" outlineLevel="0" collapsed="false">
      <c r="A80" s="34" t="s">
        <v>72</v>
      </c>
      <c r="B80" s="38" t="s">
        <v>15</v>
      </c>
      <c r="C80" s="38" t="s">
        <v>39</v>
      </c>
      <c r="D80" s="46" t="s">
        <v>73</v>
      </c>
      <c r="E80" s="38"/>
      <c r="F80" s="36" t="n">
        <f aca="false">SUM(F81)</f>
        <v>3313</v>
      </c>
      <c r="G80" s="36" t="n">
        <f aca="false">SUM(G81)</f>
        <v>3313</v>
      </c>
      <c r="H80" s="37" t="n">
        <f aca="false">G80/F80*100</f>
        <v>100</v>
      </c>
    </row>
    <row r="81" customFormat="false" ht="74.25" hidden="false" customHeight="true" outlineLevel="0" collapsed="false">
      <c r="A81" s="45" t="s">
        <v>74</v>
      </c>
      <c r="B81" s="38" t="s">
        <v>15</v>
      </c>
      <c r="C81" s="38" t="s">
        <v>39</v>
      </c>
      <c r="D81" s="46" t="s">
        <v>75</v>
      </c>
      <c r="E81" s="38"/>
      <c r="F81" s="36" t="n">
        <f aca="false">SUM(F82,F85)</f>
        <v>3313</v>
      </c>
      <c r="G81" s="36" t="n">
        <f aca="false">SUM(G82,G85)</f>
        <v>3313</v>
      </c>
      <c r="H81" s="37" t="n">
        <f aca="false">G81/F81*100</f>
        <v>100</v>
      </c>
    </row>
    <row r="82" customFormat="false" ht="78" hidden="false" customHeight="true" outlineLevel="0" collapsed="false">
      <c r="A82" s="40" t="s">
        <v>24</v>
      </c>
      <c r="B82" s="38" t="s">
        <v>15</v>
      </c>
      <c r="C82" s="38" t="s">
        <v>39</v>
      </c>
      <c r="D82" s="46" t="s">
        <v>75</v>
      </c>
      <c r="E82" s="38" t="n">
        <v>100</v>
      </c>
      <c r="F82" s="36" t="n">
        <f aca="false">SUM(F83)</f>
        <v>2708.1</v>
      </c>
      <c r="G82" s="36" t="n">
        <f aca="false">SUM(G83)</f>
        <v>2708.1</v>
      </c>
      <c r="H82" s="37" t="n">
        <f aca="false">G82/F82*100</f>
        <v>100</v>
      </c>
    </row>
    <row r="83" customFormat="false" ht="31.5" hidden="false" customHeight="false" outlineLevel="0" collapsed="false">
      <c r="A83" s="40" t="s">
        <v>25</v>
      </c>
      <c r="B83" s="38" t="s">
        <v>15</v>
      </c>
      <c r="C83" s="38" t="s">
        <v>39</v>
      </c>
      <c r="D83" s="46" t="s">
        <v>75</v>
      </c>
      <c r="E83" s="38" t="n">
        <v>120</v>
      </c>
      <c r="F83" s="36" t="n">
        <v>2708.1</v>
      </c>
      <c r="G83" s="36" t="n">
        <v>2708.1</v>
      </c>
      <c r="H83" s="37" t="n">
        <f aca="false">G83/F83*100</f>
        <v>100</v>
      </c>
    </row>
    <row r="84" customFormat="false" ht="15.75" hidden="false" customHeight="false" outlineLevel="0" collapsed="false">
      <c r="A84" s="34" t="s">
        <v>52</v>
      </c>
      <c r="B84" s="38" t="s">
        <v>15</v>
      </c>
      <c r="C84" s="38" t="s">
        <v>39</v>
      </c>
      <c r="D84" s="46" t="s">
        <v>75</v>
      </c>
      <c r="E84" s="38" t="n">
        <v>120</v>
      </c>
      <c r="F84" s="36" t="n">
        <v>2708.1</v>
      </c>
      <c r="G84" s="36" t="n">
        <v>2708.1</v>
      </c>
      <c r="H84" s="37" t="n">
        <f aca="false">G84/F84*100</f>
        <v>100</v>
      </c>
    </row>
    <row r="85" customFormat="false" ht="31.5" hidden="false" customHeight="false" outlineLevel="0" collapsed="false">
      <c r="A85" s="40" t="s">
        <v>32</v>
      </c>
      <c r="B85" s="38" t="s">
        <v>15</v>
      </c>
      <c r="C85" s="38" t="s">
        <v>39</v>
      </c>
      <c r="D85" s="46" t="s">
        <v>75</v>
      </c>
      <c r="E85" s="38" t="n">
        <v>200</v>
      </c>
      <c r="F85" s="36" t="n">
        <f aca="false">SUM(F86)</f>
        <v>604.9</v>
      </c>
      <c r="G85" s="36" t="n">
        <f aca="false">SUM(G86)</f>
        <v>604.9</v>
      </c>
      <c r="H85" s="37" t="n">
        <f aca="false">G85/F85*100</f>
        <v>100</v>
      </c>
    </row>
    <row r="86" customFormat="false" ht="31.5" hidden="false" customHeight="false" outlineLevel="0" collapsed="false">
      <c r="A86" s="40" t="s">
        <v>33</v>
      </c>
      <c r="B86" s="38" t="s">
        <v>15</v>
      </c>
      <c r="C86" s="38" t="s">
        <v>39</v>
      </c>
      <c r="D86" s="46" t="s">
        <v>75</v>
      </c>
      <c r="E86" s="38" t="n">
        <v>240</v>
      </c>
      <c r="F86" s="36" t="n">
        <v>604.9</v>
      </c>
      <c r="G86" s="36" t="n">
        <v>604.9</v>
      </c>
      <c r="H86" s="37" t="n">
        <f aca="false">G86/F86*100</f>
        <v>100</v>
      </c>
    </row>
    <row r="87" customFormat="false" ht="15.75" hidden="false" customHeight="false" outlineLevel="0" collapsed="false">
      <c r="A87" s="34" t="s">
        <v>52</v>
      </c>
      <c r="B87" s="38" t="s">
        <v>15</v>
      </c>
      <c r="C87" s="38" t="s">
        <v>39</v>
      </c>
      <c r="D87" s="46" t="s">
        <v>75</v>
      </c>
      <c r="E87" s="38" t="n">
        <v>240</v>
      </c>
      <c r="F87" s="36" t="n">
        <v>604.9</v>
      </c>
      <c r="G87" s="36" t="n">
        <v>604.9</v>
      </c>
      <c r="H87" s="37" t="n">
        <f aca="false">G87/F87*100</f>
        <v>100</v>
      </c>
    </row>
    <row r="88" customFormat="false" ht="33" hidden="false" customHeight="true" outlineLevel="0" collapsed="false">
      <c r="A88" s="34" t="s">
        <v>76</v>
      </c>
      <c r="B88" s="38" t="s">
        <v>15</v>
      </c>
      <c r="C88" s="38" t="s">
        <v>77</v>
      </c>
      <c r="D88" s="38"/>
      <c r="E88" s="38"/>
      <c r="F88" s="51" t="n">
        <f aca="false">SUM(F89,F102,)</f>
        <v>25259.8</v>
      </c>
      <c r="G88" s="51" t="n">
        <f aca="false">SUM(G89,G102,)</f>
        <v>25259.64504</v>
      </c>
      <c r="H88" s="37" t="n">
        <f aca="false">G88/F88*100</f>
        <v>99.999386535127</v>
      </c>
    </row>
    <row r="89" customFormat="false" ht="31.5" hidden="false" customHeight="false" outlineLevel="0" collapsed="false">
      <c r="A89" s="34" t="s">
        <v>18</v>
      </c>
      <c r="B89" s="38" t="s">
        <v>15</v>
      </c>
      <c r="C89" s="38" t="s">
        <v>77</v>
      </c>
      <c r="D89" s="46" t="s">
        <v>19</v>
      </c>
      <c r="E89" s="38"/>
      <c r="F89" s="49" t="n">
        <f aca="false">SUM(F90,F98)</f>
        <v>20794.6</v>
      </c>
      <c r="G89" s="49" t="n">
        <f aca="false">SUM(G90,G98)</f>
        <v>20794.53675</v>
      </c>
      <c r="H89" s="37" t="n">
        <f aca="false">G89/F89*100</f>
        <v>99.9996958344955</v>
      </c>
    </row>
    <row r="90" customFormat="false" ht="31.5" hidden="false" customHeight="false" outlineLevel="0" collapsed="false">
      <c r="A90" s="34" t="s">
        <v>20</v>
      </c>
      <c r="B90" s="38" t="s">
        <v>15</v>
      </c>
      <c r="C90" s="38" t="s">
        <v>77</v>
      </c>
      <c r="D90" s="46" t="s">
        <v>21</v>
      </c>
      <c r="E90" s="38"/>
      <c r="F90" s="49" t="n">
        <f aca="false">SUM(F91)</f>
        <v>20686.96</v>
      </c>
      <c r="G90" s="49" t="n">
        <f aca="false">SUM(G91)</f>
        <v>20686.89675</v>
      </c>
      <c r="H90" s="37" t="n">
        <f aca="false">G90/F90*100</f>
        <v>99.9996942518379</v>
      </c>
    </row>
    <row r="91" customFormat="false" ht="31.5" hidden="false" customHeight="false" outlineLevel="0" collapsed="false">
      <c r="A91" s="34" t="s">
        <v>22</v>
      </c>
      <c r="B91" s="35" t="s">
        <v>15</v>
      </c>
      <c r="C91" s="35" t="s">
        <v>77</v>
      </c>
      <c r="D91" s="39" t="s">
        <v>23</v>
      </c>
      <c r="E91" s="38"/>
      <c r="F91" s="49" t="n">
        <f aca="false">SUM(F92,F94,F96)</f>
        <v>20686.96</v>
      </c>
      <c r="G91" s="49" t="n">
        <f aca="false">SUM(G92,G94,G96)</f>
        <v>20686.89675</v>
      </c>
      <c r="H91" s="37" t="n">
        <f aca="false">G91/F91*100</f>
        <v>99.9996942518379</v>
      </c>
    </row>
    <row r="92" customFormat="false" ht="82.5" hidden="false" customHeight="true" outlineLevel="0" collapsed="false">
      <c r="A92" s="40" t="s">
        <v>24</v>
      </c>
      <c r="B92" s="35" t="s">
        <v>15</v>
      </c>
      <c r="C92" s="35" t="s">
        <v>77</v>
      </c>
      <c r="D92" s="39" t="s">
        <v>23</v>
      </c>
      <c r="E92" s="38" t="n">
        <v>100</v>
      </c>
      <c r="F92" s="49" t="n">
        <f aca="false">SUM(F93)</f>
        <v>15974.40325</v>
      </c>
      <c r="G92" s="49" t="n">
        <f aca="false">SUM(G93)</f>
        <v>15974.34</v>
      </c>
      <c r="H92" s="37" t="n">
        <f aca="false">G92/F92*100</f>
        <v>99.9996040540669</v>
      </c>
    </row>
    <row r="93" customFormat="false" ht="31.5" hidden="false" customHeight="false" outlineLevel="0" collapsed="false">
      <c r="A93" s="40" t="s">
        <v>25</v>
      </c>
      <c r="B93" s="35" t="s">
        <v>15</v>
      </c>
      <c r="C93" s="35" t="s">
        <v>77</v>
      </c>
      <c r="D93" s="39" t="s">
        <v>23</v>
      </c>
      <c r="E93" s="38" t="n">
        <v>120</v>
      </c>
      <c r="F93" s="51" t="n">
        <v>15974.40325</v>
      </c>
      <c r="G93" s="51" t="n">
        <v>15974.34</v>
      </c>
      <c r="H93" s="37" t="n">
        <f aca="false">G93/F93*100</f>
        <v>99.9996040540669</v>
      </c>
    </row>
    <row r="94" customFormat="false" ht="31.5" hidden="false" customHeight="false" outlineLevel="0" collapsed="false">
      <c r="A94" s="40" t="s">
        <v>32</v>
      </c>
      <c r="B94" s="35" t="s">
        <v>15</v>
      </c>
      <c r="C94" s="35" t="s">
        <v>77</v>
      </c>
      <c r="D94" s="39" t="s">
        <v>23</v>
      </c>
      <c r="E94" s="38" t="n">
        <v>200</v>
      </c>
      <c r="F94" s="36" t="n">
        <f aca="false">SUM(F95)</f>
        <v>4712.25007</v>
      </c>
      <c r="G94" s="36" t="n">
        <f aca="false">SUM(G95)</f>
        <v>4712.25007</v>
      </c>
      <c r="H94" s="37" t="n">
        <f aca="false">G94/F94*100</f>
        <v>100</v>
      </c>
    </row>
    <row r="95" customFormat="false" ht="31.5" hidden="false" customHeight="false" outlineLevel="0" collapsed="false">
      <c r="A95" s="40" t="s">
        <v>33</v>
      </c>
      <c r="B95" s="35" t="s">
        <v>15</v>
      </c>
      <c r="C95" s="35" t="s">
        <v>77</v>
      </c>
      <c r="D95" s="39" t="s">
        <v>23</v>
      </c>
      <c r="E95" s="38" t="n">
        <v>240</v>
      </c>
      <c r="F95" s="49" t="n">
        <v>4712.25007</v>
      </c>
      <c r="G95" s="49" t="n">
        <v>4712.25007</v>
      </c>
      <c r="H95" s="37" t="n">
        <f aca="false">G95/F95*100</f>
        <v>100</v>
      </c>
    </row>
    <row r="96" customFormat="false" ht="15.75" hidden="false" customHeight="false" outlineLevel="0" collapsed="false">
      <c r="A96" s="40" t="s">
        <v>34</v>
      </c>
      <c r="B96" s="35" t="s">
        <v>15</v>
      </c>
      <c r="C96" s="35" t="s">
        <v>77</v>
      </c>
      <c r="D96" s="39" t="s">
        <v>23</v>
      </c>
      <c r="E96" s="38" t="n">
        <v>800</v>
      </c>
      <c r="F96" s="49" t="n">
        <f aca="false">SUM(F97)</f>
        <v>0.30668</v>
      </c>
      <c r="G96" s="49" t="n">
        <f aca="false">SUM(G97)</f>
        <v>0.30668</v>
      </c>
      <c r="H96" s="37" t="n">
        <f aca="false">G96/F96*100</f>
        <v>100</v>
      </c>
    </row>
    <row r="97" customFormat="false" ht="15.75" hidden="false" customHeight="false" outlineLevel="0" collapsed="false">
      <c r="A97" s="40" t="s">
        <v>35</v>
      </c>
      <c r="B97" s="35" t="s">
        <v>15</v>
      </c>
      <c r="C97" s="35" t="s">
        <v>77</v>
      </c>
      <c r="D97" s="39" t="s">
        <v>23</v>
      </c>
      <c r="E97" s="38" t="n">
        <v>850</v>
      </c>
      <c r="F97" s="51" t="n">
        <v>0.30668</v>
      </c>
      <c r="G97" s="51" t="n">
        <v>0.30668</v>
      </c>
      <c r="H97" s="37" t="n">
        <f aca="false">G97/F97*100</f>
        <v>100</v>
      </c>
    </row>
    <row r="98" customFormat="false" ht="47.25" hidden="false" customHeight="false" outlineLevel="0" collapsed="false">
      <c r="A98" s="34" t="s">
        <v>57</v>
      </c>
      <c r="B98" s="35" t="s">
        <v>15</v>
      </c>
      <c r="C98" s="35" t="s">
        <v>77</v>
      </c>
      <c r="D98" s="46" t="s">
        <v>58</v>
      </c>
      <c r="E98" s="47"/>
      <c r="F98" s="36" t="n">
        <f aca="false">SUM(F99)</f>
        <v>107.64</v>
      </c>
      <c r="G98" s="36" t="n">
        <f aca="false">SUM(G99)</f>
        <v>107.64</v>
      </c>
      <c r="H98" s="37" t="n">
        <f aca="false">G98/F98*100</f>
        <v>100</v>
      </c>
    </row>
    <row r="99" customFormat="false" ht="31.5" hidden="false" customHeight="false" outlineLevel="0" collapsed="false">
      <c r="A99" s="34" t="s">
        <v>22</v>
      </c>
      <c r="B99" s="35" t="s">
        <v>15</v>
      </c>
      <c r="C99" s="35" t="s">
        <v>77</v>
      </c>
      <c r="D99" s="39" t="s">
        <v>59</v>
      </c>
      <c r="E99" s="38"/>
      <c r="F99" s="36" t="n">
        <f aca="false">SUM(F100)</f>
        <v>107.64</v>
      </c>
      <c r="G99" s="36" t="n">
        <f aca="false">SUM(G100)</f>
        <v>107.64</v>
      </c>
      <c r="H99" s="37" t="n">
        <f aca="false">G99/F99*100</f>
        <v>100</v>
      </c>
    </row>
    <row r="100" customFormat="false" ht="31.5" hidden="false" customHeight="false" outlineLevel="0" collapsed="false">
      <c r="A100" s="40" t="s">
        <v>32</v>
      </c>
      <c r="B100" s="35" t="s">
        <v>15</v>
      </c>
      <c r="C100" s="35" t="s">
        <v>77</v>
      </c>
      <c r="D100" s="39" t="s">
        <v>59</v>
      </c>
      <c r="E100" s="38" t="n">
        <v>200</v>
      </c>
      <c r="F100" s="36" t="n">
        <f aca="false">SUM(F101)</f>
        <v>107.64</v>
      </c>
      <c r="G100" s="36" t="n">
        <f aca="false">SUM(G101)</f>
        <v>107.64</v>
      </c>
      <c r="H100" s="37" t="n">
        <f aca="false">G100/F100*100</f>
        <v>100</v>
      </c>
    </row>
    <row r="101" customFormat="false" ht="31.5" hidden="false" customHeight="false" outlineLevel="0" collapsed="false">
      <c r="A101" s="40" t="s">
        <v>33</v>
      </c>
      <c r="B101" s="35" t="s">
        <v>15</v>
      </c>
      <c r="C101" s="35" t="s">
        <v>77</v>
      </c>
      <c r="D101" s="39" t="s">
        <v>59</v>
      </c>
      <c r="E101" s="38" t="n">
        <v>240</v>
      </c>
      <c r="F101" s="36" t="n">
        <v>107.64</v>
      </c>
      <c r="G101" s="36" t="n">
        <v>107.64</v>
      </c>
      <c r="H101" s="37" t="n">
        <f aca="false">G101/F101*100</f>
        <v>100</v>
      </c>
    </row>
    <row r="102" customFormat="false" ht="31.5" hidden="false" customHeight="false" outlineLevel="0" collapsed="false">
      <c r="A102" s="40" t="s">
        <v>28</v>
      </c>
      <c r="B102" s="35" t="s">
        <v>15</v>
      </c>
      <c r="C102" s="35" t="s">
        <v>77</v>
      </c>
      <c r="D102" s="38" t="s">
        <v>29</v>
      </c>
      <c r="E102" s="38"/>
      <c r="F102" s="49" t="n">
        <f aca="false">SUM(F103)</f>
        <v>4465.2</v>
      </c>
      <c r="G102" s="49" t="n">
        <f aca="false">SUM(G103)</f>
        <v>4465.10829</v>
      </c>
      <c r="H102" s="37" t="n">
        <f aca="false">G102/F102*100</f>
        <v>99.9979461166353</v>
      </c>
    </row>
    <row r="103" customFormat="false" ht="15.75" hidden="false" customHeight="false" outlineLevel="0" collapsed="false">
      <c r="A103" s="42" t="s">
        <v>30</v>
      </c>
      <c r="B103" s="35" t="s">
        <v>15</v>
      </c>
      <c r="C103" s="35" t="s">
        <v>77</v>
      </c>
      <c r="D103" s="38" t="s">
        <v>31</v>
      </c>
      <c r="E103" s="38"/>
      <c r="F103" s="49" t="n">
        <f aca="false">SUM(F104,F106)</f>
        <v>4465.2</v>
      </c>
      <c r="G103" s="49" t="n">
        <f aca="false">SUM(G104,G106)</f>
        <v>4465.10829</v>
      </c>
      <c r="H103" s="37" t="n">
        <f aca="false">G103/F103*100</f>
        <v>99.9979461166353</v>
      </c>
    </row>
    <row r="104" customFormat="false" ht="96" hidden="false" customHeight="true" outlineLevel="0" collapsed="false">
      <c r="A104" s="40" t="s">
        <v>24</v>
      </c>
      <c r="B104" s="35" t="s">
        <v>15</v>
      </c>
      <c r="C104" s="35" t="s">
        <v>77</v>
      </c>
      <c r="D104" s="38" t="s">
        <v>31</v>
      </c>
      <c r="E104" s="38" t="n">
        <v>100</v>
      </c>
      <c r="F104" s="49" t="n">
        <f aca="false">SUM(F105)</f>
        <v>4222.6</v>
      </c>
      <c r="G104" s="49" t="n">
        <f aca="false">SUM(G105)</f>
        <v>4222.55736</v>
      </c>
      <c r="H104" s="37" t="n">
        <f aca="false">G104/F104*100</f>
        <v>99.9989901956141</v>
      </c>
    </row>
    <row r="105" customFormat="false" ht="31.5" hidden="false" customHeight="false" outlineLevel="0" collapsed="false">
      <c r="A105" s="40" t="s">
        <v>25</v>
      </c>
      <c r="B105" s="35" t="s">
        <v>15</v>
      </c>
      <c r="C105" s="35" t="s">
        <v>77</v>
      </c>
      <c r="D105" s="38" t="s">
        <v>31</v>
      </c>
      <c r="E105" s="38" t="n">
        <v>120</v>
      </c>
      <c r="F105" s="51" t="n">
        <v>4222.6</v>
      </c>
      <c r="G105" s="51" t="n">
        <v>4222.55736</v>
      </c>
      <c r="H105" s="37" t="n">
        <f aca="false">G105/F105*100</f>
        <v>99.9989901956141</v>
      </c>
    </row>
    <row r="106" customFormat="false" ht="31.5" hidden="false" customHeight="false" outlineLevel="0" collapsed="false">
      <c r="A106" s="40" t="s">
        <v>32</v>
      </c>
      <c r="B106" s="35" t="s">
        <v>15</v>
      </c>
      <c r="C106" s="35" t="s">
        <v>77</v>
      </c>
      <c r="D106" s="38" t="s">
        <v>31</v>
      </c>
      <c r="E106" s="38" t="n">
        <v>200</v>
      </c>
      <c r="F106" s="49" t="n">
        <f aca="false">SUM(F107)</f>
        <v>242.6</v>
      </c>
      <c r="G106" s="49" t="n">
        <f aca="false">SUM(G107)</f>
        <v>242.55093</v>
      </c>
      <c r="H106" s="37" t="n">
        <f aca="false">G106/F106*100</f>
        <v>99.9797732893652</v>
      </c>
    </row>
    <row r="107" customFormat="false" ht="31.5" hidden="false" customHeight="false" outlineLevel="0" collapsed="false">
      <c r="A107" s="40" t="s">
        <v>33</v>
      </c>
      <c r="B107" s="35" t="s">
        <v>15</v>
      </c>
      <c r="C107" s="35" t="s">
        <v>77</v>
      </c>
      <c r="D107" s="38" t="s">
        <v>31</v>
      </c>
      <c r="E107" s="38" t="n">
        <v>240</v>
      </c>
      <c r="F107" s="51" t="n">
        <v>242.6</v>
      </c>
      <c r="G107" s="51" t="n">
        <v>242.55093</v>
      </c>
      <c r="H107" s="37" t="n">
        <f aca="false">G107/F107*100</f>
        <v>99.9797732893652</v>
      </c>
    </row>
    <row r="108" customFormat="false" ht="15.75" hidden="false" customHeight="false" outlineLevel="0" collapsed="false">
      <c r="A108" s="34" t="s">
        <v>78</v>
      </c>
      <c r="B108" s="35" t="s">
        <v>15</v>
      </c>
      <c r="C108" s="35" t="s">
        <v>79</v>
      </c>
      <c r="D108" s="38"/>
      <c r="E108" s="38"/>
      <c r="F108" s="36" t="n">
        <f aca="false">SUM(F109,F116)</f>
        <v>3826.4</v>
      </c>
      <c r="G108" s="36" t="n">
        <f aca="false">SUM(G109,G116)</f>
        <v>3826.28164</v>
      </c>
      <c r="H108" s="37" t="n">
        <f aca="false">G108/F108*100</f>
        <v>99.9969067530838</v>
      </c>
    </row>
    <row r="109" customFormat="false" ht="31.5" hidden="false" customHeight="false" outlineLevel="0" collapsed="false">
      <c r="A109" s="40" t="s">
        <v>28</v>
      </c>
      <c r="B109" s="35" t="s">
        <v>15</v>
      </c>
      <c r="C109" s="35" t="s">
        <v>79</v>
      </c>
      <c r="D109" s="38" t="s">
        <v>29</v>
      </c>
      <c r="E109" s="38"/>
      <c r="F109" s="36" t="n">
        <f aca="false">SUM(F110,F113)</f>
        <v>3351.5</v>
      </c>
      <c r="G109" s="36" t="n">
        <f aca="false">SUM(G110,G113)</f>
        <v>3351.38164</v>
      </c>
      <c r="H109" s="37" t="n">
        <f aca="false">G109/F109*100</f>
        <v>99.996468446964</v>
      </c>
    </row>
    <row r="110" customFormat="false" ht="15.75" hidden="false" customHeight="false" outlineLevel="0" collapsed="false">
      <c r="A110" s="42" t="s">
        <v>30</v>
      </c>
      <c r="B110" s="35" t="s">
        <v>15</v>
      </c>
      <c r="C110" s="35" t="s">
        <v>79</v>
      </c>
      <c r="D110" s="38" t="s">
        <v>31</v>
      </c>
      <c r="E110" s="38"/>
      <c r="F110" s="36" t="n">
        <f aca="false">SUM(F111)</f>
        <v>6.1</v>
      </c>
      <c r="G110" s="36" t="n">
        <f aca="false">SUM(G111)</f>
        <v>6.01699</v>
      </c>
      <c r="H110" s="37" t="n">
        <f aca="false">G110/F110*100</f>
        <v>98.6391803278689</v>
      </c>
    </row>
    <row r="111" customFormat="false" ht="31.5" hidden="false" customHeight="false" outlineLevel="0" collapsed="false">
      <c r="A111" s="40" t="s">
        <v>32</v>
      </c>
      <c r="B111" s="35" t="s">
        <v>15</v>
      </c>
      <c r="C111" s="35" t="s">
        <v>79</v>
      </c>
      <c r="D111" s="38" t="s">
        <v>31</v>
      </c>
      <c r="E111" s="38" t="n">
        <v>200</v>
      </c>
      <c r="F111" s="36" t="n">
        <f aca="false">SUM(F112)</f>
        <v>6.1</v>
      </c>
      <c r="G111" s="36" t="n">
        <f aca="false">SUM(G112)</f>
        <v>6.01699</v>
      </c>
      <c r="H111" s="37" t="n">
        <f aca="false">G111/F111*100</f>
        <v>98.6391803278689</v>
      </c>
    </row>
    <row r="112" customFormat="false" ht="31.5" hidden="false" customHeight="false" outlineLevel="0" collapsed="false">
      <c r="A112" s="40" t="s">
        <v>33</v>
      </c>
      <c r="B112" s="35" t="s">
        <v>15</v>
      </c>
      <c r="C112" s="35" t="s">
        <v>79</v>
      </c>
      <c r="D112" s="38" t="s">
        <v>31</v>
      </c>
      <c r="E112" s="38" t="n">
        <v>240</v>
      </c>
      <c r="F112" s="49" t="n">
        <v>6.1</v>
      </c>
      <c r="G112" s="49" t="n">
        <v>6.01699</v>
      </c>
      <c r="H112" s="37" t="n">
        <f aca="false">G112/F112*100</f>
        <v>98.6391803278689</v>
      </c>
    </row>
    <row r="113" customFormat="false" ht="37.5" hidden="false" customHeight="true" outlineLevel="0" collapsed="false">
      <c r="A113" s="40" t="s">
        <v>80</v>
      </c>
      <c r="B113" s="35" t="s">
        <v>15</v>
      </c>
      <c r="C113" s="35" t="s">
        <v>79</v>
      </c>
      <c r="D113" s="38" t="s">
        <v>81</v>
      </c>
      <c r="E113" s="38"/>
      <c r="F113" s="36" t="n">
        <f aca="false">SUM(F114)</f>
        <v>3345.4</v>
      </c>
      <c r="G113" s="36" t="n">
        <f aca="false">SUM(G114)</f>
        <v>3345.36465</v>
      </c>
      <c r="H113" s="37" t="n">
        <f aca="false">G113/F113*100</f>
        <v>99.9989433251629</v>
      </c>
    </row>
    <row r="114" customFormat="false" ht="88.5" hidden="false" customHeight="true" outlineLevel="0" collapsed="false">
      <c r="A114" s="40" t="s">
        <v>24</v>
      </c>
      <c r="B114" s="35" t="s">
        <v>15</v>
      </c>
      <c r="C114" s="35" t="s">
        <v>79</v>
      </c>
      <c r="D114" s="38" t="s">
        <v>81</v>
      </c>
      <c r="E114" s="38" t="n">
        <v>100</v>
      </c>
      <c r="F114" s="36" t="n">
        <f aca="false">SUM(F115)</f>
        <v>3345.4</v>
      </c>
      <c r="G114" s="36" t="n">
        <f aca="false">SUM(G115)</f>
        <v>3345.36465</v>
      </c>
      <c r="H114" s="37" t="n">
        <f aca="false">G114/F114*100</f>
        <v>99.9989433251629</v>
      </c>
    </row>
    <row r="115" customFormat="false" ht="31.5" hidden="false" customHeight="false" outlineLevel="0" collapsed="false">
      <c r="A115" s="40" t="s">
        <v>25</v>
      </c>
      <c r="B115" s="35" t="s">
        <v>15</v>
      </c>
      <c r="C115" s="35" t="s">
        <v>79</v>
      </c>
      <c r="D115" s="38" t="s">
        <v>81</v>
      </c>
      <c r="E115" s="38" t="n">
        <v>120</v>
      </c>
      <c r="F115" s="49" t="n">
        <v>3345.4</v>
      </c>
      <c r="G115" s="49" t="n">
        <v>3345.36465</v>
      </c>
      <c r="H115" s="37" t="n">
        <f aca="false">G115/F115*100</f>
        <v>99.9989433251629</v>
      </c>
    </row>
    <row r="116" customFormat="false" ht="36.75" hidden="false" customHeight="true" outlineLevel="0" collapsed="false">
      <c r="A116" s="52" t="s">
        <v>82</v>
      </c>
      <c r="B116" s="38" t="s">
        <v>15</v>
      </c>
      <c r="C116" s="35" t="s">
        <v>79</v>
      </c>
      <c r="D116" s="48" t="s">
        <v>83</v>
      </c>
      <c r="E116" s="38"/>
      <c r="F116" s="36" t="n">
        <f aca="false">SUM(F117)</f>
        <v>474.9</v>
      </c>
      <c r="G116" s="36" t="n">
        <f aca="false">SUM(G117)</f>
        <v>474.9</v>
      </c>
      <c r="H116" s="37" t="n">
        <f aca="false">G116/F116*100</f>
        <v>100</v>
      </c>
    </row>
    <row r="117" customFormat="false" ht="15.75" hidden="false" customHeight="false" outlineLevel="0" collapsed="false">
      <c r="A117" s="34" t="s">
        <v>84</v>
      </c>
      <c r="B117" s="35" t="s">
        <v>15</v>
      </c>
      <c r="C117" s="35" t="s">
        <v>79</v>
      </c>
      <c r="D117" s="38" t="s">
        <v>85</v>
      </c>
      <c r="E117" s="38"/>
      <c r="F117" s="49" t="n">
        <f aca="false">SUM(F118)</f>
        <v>474.9</v>
      </c>
      <c r="G117" s="49" t="n">
        <f aca="false">SUM(G118)</f>
        <v>474.9</v>
      </c>
      <c r="H117" s="37" t="n">
        <f aca="false">G117/F117*100</f>
        <v>100</v>
      </c>
    </row>
    <row r="118" customFormat="false" ht="31.5" hidden="false" customHeight="false" outlineLevel="0" collapsed="false">
      <c r="A118" s="40" t="s">
        <v>32</v>
      </c>
      <c r="B118" s="35" t="s">
        <v>15</v>
      </c>
      <c r="C118" s="35" t="s">
        <v>79</v>
      </c>
      <c r="D118" s="38" t="s">
        <v>85</v>
      </c>
      <c r="E118" s="38" t="n">
        <v>200</v>
      </c>
      <c r="F118" s="49" t="n">
        <f aca="false">SUM(F119)</f>
        <v>474.9</v>
      </c>
      <c r="G118" s="49" t="n">
        <f aca="false">SUM(G119)</f>
        <v>474.9</v>
      </c>
      <c r="H118" s="37" t="n">
        <f aca="false">G118/F118*100</f>
        <v>100</v>
      </c>
    </row>
    <row r="119" customFormat="false" ht="31.5" hidden="false" customHeight="false" outlineLevel="0" collapsed="false">
      <c r="A119" s="40" t="s">
        <v>33</v>
      </c>
      <c r="B119" s="35" t="s">
        <v>15</v>
      </c>
      <c r="C119" s="35" t="s">
        <v>79</v>
      </c>
      <c r="D119" s="38" t="s">
        <v>85</v>
      </c>
      <c r="E119" s="38" t="n">
        <v>240</v>
      </c>
      <c r="F119" s="49" t="n">
        <v>474.9</v>
      </c>
      <c r="G119" s="49" t="n">
        <v>474.9</v>
      </c>
      <c r="H119" s="37" t="n">
        <f aca="false">G119/F119*100</f>
        <v>100</v>
      </c>
    </row>
    <row r="120" customFormat="false" ht="15.75" hidden="false" customHeight="false" outlineLevel="0" collapsed="false">
      <c r="A120" s="34" t="s">
        <v>86</v>
      </c>
      <c r="B120" s="35" t="s">
        <v>15</v>
      </c>
      <c r="C120" s="35" t="n">
        <v>13</v>
      </c>
      <c r="D120" s="35"/>
      <c r="E120" s="35"/>
      <c r="F120" s="36" t="n">
        <f aca="false">SUM(F121,F130)</f>
        <v>100182.7</v>
      </c>
      <c r="G120" s="36" t="n">
        <f aca="false">SUM(G121,G130)</f>
        <v>99271.14991</v>
      </c>
      <c r="H120" s="37" t="n">
        <f aca="false">G120/F120*100</f>
        <v>99.0901122748738</v>
      </c>
    </row>
    <row r="121" customFormat="false" ht="47.25" hidden="false" customHeight="false" outlineLevel="0" collapsed="false">
      <c r="A121" s="34" t="s">
        <v>40</v>
      </c>
      <c r="B121" s="35" t="s">
        <v>15</v>
      </c>
      <c r="C121" s="35" t="n">
        <v>13</v>
      </c>
      <c r="D121" s="39" t="s">
        <v>41</v>
      </c>
      <c r="E121" s="38"/>
      <c r="F121" s="36" t="n">
        <f aca="false">SUM(F122)</f>
        <v>837</v>
      </c>
      <c r="G121" s="36" t="n">
        <f aca="false">SUM(G122)</f>
        <v>836.78686</v>
      </c>
      <c r="H121" s="37" t="n">
        <f aca="false">G121/F121*100</f>
        <v>99.9745352449224</v>
      </c>
    </row>
    <row r="122" customFormat="false" ht="48" hidden="false" customHeight="true" outlineLevel="0" collapsed="false">
      <c r="A122" s="43" t="s">
        <v>42</v>
      </c>
      <c r="B122" s="35" t="s">
        <v>15</v>
      </c>
      <c r="C122" s="35" t="n">
        <v>13</v>
      </c>
      <c r="D122" s="39" t="s">
        <v>43</v>
      </c>
      <c r="E122" s="38"/>
      <c r="F122" s="36" t="n">
        <f aca="false">SUM(F123)</f>
        <v>837</v>
      </c>
      <c r="G122" s="36" t="n">
        <f aca="false">SUM(G123)</f>
        <v>836.78686</v>
      </c>
      <c r="H122" s="37" t="n">
        <f aca="false">G122/F122*100</f>
        <v>99.9745352449224</v>
      </c>
    </row>
    <row r="123" customFormat="false" ht="33" hidden="false" customHeight="true" outlineLevel="0" collapsed="false">
      <c r="A123" s="44" t="s">
        <v>44</v>
      </c>
      <c r="B123" s="35" t="s">
        <v>15</v>
      </c>
      <c r="C123" s="35" t="n">
        <v>13</v>
      </c>
      <c r="D123" s="38" t="s">
        <v>45</v>
      </c>
      <c r="E123" s="38"/>
      <c r="F123" s="36" t="n">
        <f aca="false">SUM(F124)</f>
        <v>837</v>
      </c>
      <c r="G123" s="36" t="n">
        <f aca="false">SUM(G124)</f>
        <v>836.78686</v>
      </c>
      <c r="H123" s="37" t="n">
        <f aca="false">G123/F123*100</f>
        <v>99.9745352449224</v>
      </c>
    </row>
    <row r="124" customFormat="false" ht="60" hidden="false" customHeight="true" outlineLevel="0" collapsed="false">
      <c r="A124" s="42" t="s">
        <v>87</v>
      </c>
      <c r="B124" s="35" t="s">
        <v>15</v>
      </c>
      <c r="C124" s="35" t="n">
        <v>13</v>
      </c>
      <c r="D124" s="38" t="s">
        <v>88</v>
      </c>
      <c r="E124" s="38"/>
      <c r="F124" s="36" t="n">
        <f aca="false">SUM(F125,F127)</f>
        <v>837</v>
      </c>
      <c r="G124" s="36" t="n">
        <f aca="false">SUM(G125,G127)</f>
        <v>836.78686</v>
      </c>
      <c r="H124" s="37" t="n">
        <f aca="false">G124/F124*100</f>
        <v>99.9745352449224</v>
      </c>
    </row>
    <row r="125" customFormat="false" ht="31.5" hidden="false" customHeight="false" outlineLevel="0" collapsed="false">
      <c r="A125" s="40" t="s">
        <v>32</v>
      </c>
      <c r="B125" s="35" t="s">
        <v>15</v>
      </c>
      <c r="C125" s="35" t="n">
        <v>13</v>
      </c>
      <c r="D125" s="38" t="s">
        <v>88</v>
      </c>
      <c r="E125" s="38" t="n">
        <v>200</v>
      </c>
      <c r="F125" s="36" t="n">
        <f aca="false">SUM(F126)</f>
        <v>206.7</v>
      </c>
      <c r="G125" s="36" t="n">
        <f aca="false">SUM(G126)</f>
        <v>206.56686</v>
      </c>
      <c r="H125" s="37" t="n">
        <f aca="false">G125/F125*100</f>
        <v>99.935587808418</v>
      </c>
    </row>
    <row r="126" customFormat="false" ht="31.5" hidden="false" customHeight="false" outlineLevel="0" collapsed="false">
      <c r="A126" s="40" t="s">
        <v>33</v>
      </c>
      <c r="B126" s="35" t="s">
        <v>15</v>
      </c>
      <c r="C126" s="35" t="n">
        <v>13</v>
      </c>
      <c r="D126" s="38" t="s">
        <v>88</v>
      </c>
      <c r="E126" s="38" t="n">
        <v>240</v>
      </c>
      <c r="F126" s="36" t="n">
        <v>206.7</v>
      </c>
      <c r="G126" s="36" t="n">
        <v>206.56686</v>
      </c>
      <c r="H126" s="37" t="n">
        <f aca="false">G126/F126*100</f>
        <v>99.935587808418</v>
      </c>
    </row>
    <row r="127" customFormat="false" ht="31.5" hidden="false" customHeight="false" outlineLevel="0" collapsed="false">
      <c r="A127" s="53" t="s">
        <v>89</v>
      </c>
      <c r="B127" s="35" t="s">
        <v>15</v>
      </c>
      <c r="C127" s="35" t="n">
        <v>13</v>
      </c>
      <c r="D127" s="38" t="s">
        <v>88</v>
      </c>
      <c r="E127" s="38" t="n">
        <v>600</v>
      </c>
      <c r="F127" s="36" t="n">
        <f aca="false">SUM(F128)</f>
        <v>630.3</v>
      </c>
      <c r="G127" s="36" t="n">
        <f aca="false">SUM(G128)</f>
        <v>630.22</v>
      </c>
      <c r="H127" s="37" t="n">
        <f aca="false">G127/F127*100</f>
        <v>99.9873076312867</v>
      </c>
    </row>
    <row r="128" customFormat="false" ht="15.75" hidden="false" customHeight="false" outlineLevel="0" collapsed="false">
      <c r="A128" s="54" t="s">
        <v>90</v>
      </c>
      <c r="B128" s="35" t="s">
        <v>15</v>
      </c>
      <c r="C128" s="35" t="n">
        <v>13</v>
      </c>
      <c r="D128" s="38" t="s">
        <v>88</v>
      </c>
      <c r="E128" s="38" t="n">
        <v>610</v>
      </c>
      <c r="F128" s="36" t="n">
        <f aca="false">SUM(F129)</f>
        <v>630.3</v>
      </c>
      <c r="G128" s="36" t="n">
        <f aca="false">SUM(G129)</f>
        <v>630.22</v>
      </c>
      <c r="H128" s="37" t="n">
        <f aca="false">G128/F128*100</f>
        <v>99.9873076312867</v>
      </c>
    </row>
    <row r="129" customFormat="false" ht="72" hidden="false" customHeight="true" outlineLevel="0" collapsed="false">
      <c r="A129" s="54" t="s">
        <v>91</v>
      </c>
      <c r="B129" s="35" t="s">
        <v>15</v>
      </c>
      <c r="C129" s="35" t="n">
        <v>13</v>
      </c>
      <c r="D129" s="38" t="s">
        <v>88</v>
      </c>
      <c r="E129" s="38" t="n">
        <v>611</v>
      </c>
      <c r="F129" s="36" t="n">
        <v>630.3</v>
      </c>
      <c r="G129" s="36" t="n">
        <v>630.22</v>
      </c>
      <c r="H129" s="37" t="n">
        <f aca="false">G129/F129*100</f>
        <v>99.9873076312867</v>
      </c>
    </row>
    <row r="130" customFormat="false" ht="31.5" hidden="false" customHeight="false" outlineLevel="0" collapsed="false">
      <c r="A130" s="34" t="s">
        <v>18</v>
      </c>
      <c r="B130" s="35" t="s">
        <v>15</v>
      </c>
      <c r="C130" s="35" t="n">
        <v>13</v>
      </c>
      <c r="D130" s="46" t="s">
        <v>19</v>
      </c>
      <c r="E130" s="35"/>
      <c r="F130" s="36" t="n">
        <f aca="false">SUM(F131,F153,F159,F163,F168,F184,)</f>
        <v>99345.7</v>
      </c>
      <c r="G130" s="36" t="n">
        <f aca="false">SUM(G131,G153,G159,G163,G168,G184,)</f>
        <v>98434.36305</v>
      </c>
      <c r="H130" s="37" t="n">
        <f aca="false">G130/F130*100</f>
        <v>99.0826609002705</v>
      </c>
    </row>
    <row r="131" customFormat="false" ht="31.5" hidden="false" customHeight="false" outlineLevel="0" collapsed="false">
      <c r="A131" s="34" t="s">
        <v>20</v>
      </c>
      <c r="B131" s="35" t="s">
        <v>15</v>
      </c>
      <c r="C131" s="35" t="n">
        <v>13</v>
      </c>
      <c r="D131" s="46" t="s">
        <v>21</v>
      </c>
      <c r="E131" s="35"/>
      <c r="F131" s="36" t="n">
        <f aca="false">SUM(F132,F136,F143,F146)</f>
        <v>21409.4</v>
      </c>
      <c r="G131" s="36" t="n">
        <f aca="false">SUM(G132,G136,G143,G146)</f>
        <v>21317.16349</v>
      </c>
      <c r="H131" s="37" t="n">
        <f aca="false">G131/F131*100</f>
        <v>99.569177510813</v>
      </c>
    </row>
    <row r="132" customFormat="false" ht="31.5" hidden="false" customHeight="false" outlineLevel="0" collapsed="false">
      <c r="A132" s="34" t="s">
        <v>92</v>
      </c>
      <c r="B132" s="35" t="s">
        <v>15</v>
      </c>
      <c r="C132" s="35" t="n">
        <v>13</v>
      </c>
      <c r="D132" s="46" t="s">
        <v>93</v>
      </c>
      <c r="E132" s="38"/>
      <c r="F132" s="36" t="n">
        <f aca="false">SUM(F133)</f>
        <v>427.3</v>
      </c>
      <c r="G132" s="36" t="n">
        <f aca="false">SUM(G133)</f>
        <v>427.25906</v>
      </c>
      <c r="H132" s="37" t="n">
        <f aca="false">G132/F132*100</f>
        <v>99.9904189094313</v>
      </c>
    </row>
    <row r="133" customFormat="false" ht="15.75" hidden="false" customHeight="false" outlineLevel="0" collapsed="false">
      <c r="A133" s="40" t="s">
        <v>34</v>
      </c>
      <c r="B133" s="35" t="s">
        <v>15</v>
      </c>
      <c r="C133" s="35" t="n">
        <v>13</v>
      </c>
      <c r="D133" s="46" t="s">
        <v>93</v>
      </c>
      <c r="E133" s="38" t="n">
        <v>800</v>
      </c>
      <c r="F133" s="36" t="n">
        <f aca="false">SUM(F134,F135)</f>
        <v>427.3</v>
      </c>
      <c r="G133" s="36" t="n">
        <f aca="false">SUM(G134,G135)</f>
        <v>427.25906</v>
      </c>
      <c r="H133" s="37" t="n">
        <f aca="false">G133/F133*100</f>
        <v>99.9904189094313</v>
      </c>
    </row>
    <row r="134" customFormat="false" ht="15.75" hidden="false" customHeight="false" outlineLevel="0" collapsed="false">
      <c r="A134" s="40" t="s">
        <v>35</v>
      </c>
      <c r="B134" s="35" t="s">
        <v>15</v>
      </c>
      <c r="C134" s="35" t="n">
        <v>13</v>
      </c>
      <c r="D134" s="46" t="s">
        <v>93</v>
      </c>
      <c r="E134" s="38" t="n">
        <v>850</v>
      </c>
      <c r="F134" s="49" t="n">
        <v>354.1</v>
      </c>
      <c r="G134" s="49" t="n">
        <v>354.05906</v>
      </c>
      <c r="H134" s="37" t="n">
        <f aca="false">G134/F134*100</f>
        <v>99.9884382942671</v>
      </c>
    </row>
    <row r="135" customFormat="false" ht="31.5" hidden="false" customHeight="false" outlineLevel="0" collapsed="false">
      <c r="A135" s="40" t="s">
        <v>94</v>
      </c>
      <c r="B135" s="35" t="s">
        <v>15</v>
      </c>
      <c r="C135" s="35" t="n">
        <v>13</v>
      </c>
      <c r="D135" s="46" t="s">
        <v>93</v>
      </c>
      <c r="E135" s="38" t="n">
        <v>860</v>
      </c>
      <c r="F135" s="49" t="n">
        <v>73.2</v>
      </c>
      <c r="G135" s="49" t="n">
        <v>73.2</v>
      </c>
      <c r="H135" s="37" t="n">
        <f aca="false">G135/F135*100</f>
        <v>100</v>
      </c>
    </row>
    <row r="136" customFormat="false" ht="38.25" hidden="false" customHeight="true" outlineLevel="0" collapsed="false">
      <c r="A136" s="34" t="s">
        <v>22</v>
      </c>
      <c r="B136" s="38" t="s">
        <v>15</v>
      </c>
      <c r="C136" s="38" t="n">
        <v>13</v>
      </c>
      <c r="D136" s="39" t="s">
        <v>23</v>
      </c>
      <c r="E136" s="38"/>
      <c r="F136" s="36" t="n">
        <f aca="false">SUM(F137,F139,F141)</f>
        <v>16363.1</v>
      </c>
      <c r="G136" s="36" t="n">
        <f aca="false">SUM(G137,G139,G141)</f>
        <v>16358.74728</v>
      </c>
      <c r="H136" s="37" t="n">
        <f aca="false">G136/F136*100</f>
        <v>99.9733991725284</v>
      </c>
    </row>
    <row r="137" customFormat="false" ht="87" hidden="false" customHeight="true" outlineLevel="0" collapsed="false">
      <c r="A137" s="40" t="s">
        <v>24</v>
      </c>
      <c r="B137" s="38" t="s">
        <v>15</v>
      </c>
      <c r="C137" s="35" t="n">
        <v>13</v>
      </c>
      <c r="D137" s="39" t="s">
        <v>23</v>
      </c>
      <c r="E137" s="38" t="n">
        <v>100</v>
      </c>
      <c r="F137" s="36" t="n">
        <f aca="false">SUM(F138)</f>
        <v>15550.2</v>
      </c>
      <c r="G137" s="36" t="n">
        <f aca="false">SUM(G138)</f>
        <v>15549.19493</v>
      </c>
      <c r="H137" s="37" t="n">
        <f aca="false">G137/F137*100</f>
        <v>99.9935366104616</v>
      </c>
    </row>
    <row r="138" customFormat="false" ht="31.5" hidden="false" customHeight="false" outlineLevel="0" collapsed="false">
      <c r="A138" s="40" t="s">
        <v>25</v>
      </c>
      <c r="B138" s="38" t="s">
        <v>15</v>
      </c>
      <c r="C138" s="35" t="n">
        <v>13</v>
      </c>
      <c r="D138" s="39" t="s">
        <v>23</v>
      </c>
      <c r="E138" s="38" t="n">
        <v>120</v>
      </c>
      <c r="F138" s="49" t="n">
        <v>15550.2</v>
      </c>
      <c r="G138" s="49" t="n">
        <v>15549.19493</v>
      </c>
      <c r="H138" s="37" t="n">
        <f aca="false">G138/F138*100</f>
        <v>99.9935366104616</v>
      </c>
    </row>
    <row r="139" customFormat="false" ht="31.5" hidden="false" customHeight="false" outlineLevel="0" collapsed="false">
      <c r="A139" s="40" t="s">
        <v>32</v>
      </c>
      <c r="B139" s="38" t="s">
        <v>15</v>
      </c>
      <c r="C139" s="35" t="n">
        <v>13</v>
      </c>
      <c r="D139" s="39" t="s">
        <v>23</v>
      </c>
      <c r="E139" s="38" t="n">
        <v>200</v>
      </c>
      <c r="F139" s="36" t="n">
        <f aca="false">SUM(F140)</f>
        <v>809.4</v>
      </c>
      <c r="G139" s="36" t="n">
        <f aca="false">SUM(G140)</f>
        <v>806.23137</v>
      </c>
      <c r="H139" s="37" t="n">
        <f aca="false">G139/F139*100</f>
        <v>99.6085211267606</v>
      </c>
    </row>
    <row r="140" customFormat="false" ht="31.5" hidden="false" customHeight="false" outlineLevel="0" collapsed="false">
      <c r="A140" s="40" t="s">
        <v>33</v>
      </c>
      <c r="B140" s="38" t="s">
        <v>15</v>
      </c>
      <c r="C140" s="35" t="n">
        <v>13</v>
      </c>
      <c r="D140" s="39" t="s">
        <v>23</v>
      </c>
      <c r="E140" s="38" t="n">
        <v>240</v>
      </c>
      <c r="F140" s="36" t="n">
        <v>809.4</v>
      </c>
      <c r="G140" s="36" t="n">
        <v>806.23137</v>
      </c>
      <c r="H140" s="37" t="n">
        <f aca="false">G140/F140*100</f>
        <v>99.6085211267606</v>
      </c>
    </row>
    <row r="141" customFormat="false" ht="15.75" hidden="false" customHeight="false" outlineLevel="0" collapsed="false">
      <c r="A141" s="40" t="s">
        <v>34</v>
      </c>
      <c r="B141" s="38" t="s">
        <v>15</v>
      </c>
      <c r="C141" s="35" t="n">
        <v>13</v>
      </c>
      <c r="D141" s="39" t="s">
        <v>23</v>
      </c>
      <c r="E141" s="38" t="n">
        <v>800</v>
      </c>
      <c r="F141" s="36" t="n">
        <f aca="false">SUM(F142)</f>
        <v>3.5</v>
      </c>
      <c r="G141" s="36" t="n">
        <f aca="false">SUM(G142)</f>
        <v>3.32098</v>
      </c>
      <c r="H141" s="37" t="n">
        <f aca="false">G141/F141*100</f>
        <v>94.8851428571429</v>
      </c>
    </row>
    <row r="142" customFormat="false" ht="15.75" hidden="false" customHeight="false" outlineLevel="0" collapsed="false">
      <c r="A142" s="40" t="s">
        <v>35</v>
      </c>
      <c r="B142" s="38" t="s">
        <v>15</v>
      </c>
      <c r="C142" s="35" t="n">
        <v>13</v>
      </c>
      <c r="D142" s="39" t="s">
        <v>23</v>
      </c>
      <c r="E142" s="38" t="n">
        <v>850</v>
      </c>
      <c r="F142" s="36" t="n">
        <v>3.5</v>
      </c>
      <c r="G142" s="36" t="n">
        <v>3.32098</v>
      </c>
      <c r="H142" s="37" t="n">
        <f aca="false">G142/F142*100</f>
        <v>94.8851428571429</v>
      </c>
    </row>
    <row r="143" customFormat="false" ht="94.5" hidden="false" customHeight="false" outlineLevel="0" collapsed="false">
      <c r="A143" s="53" t="s">
        <v>95</v>
      </c>
      <c r="B143" s="38" t="s">
        <v>15</v>
      </c>
      <c r="C143" s="35" t="n">
        <v>13</v>
      </c>
      <c r="D143" s="39" t="s">
        <v>96</v>
      </c>
      <c r="E143" s="38"/>
      <c r="F143" s="36" t="n">
        <f aca="false">SUM(F144)</f>
        <v>250</v>
      </c>
      <c r="G143" s="36" t="n">
        <f aca="false">SUM(G144)</f>
        <v>250</v>
      </c>
      <c r="H143" s="37" t="n">
        <f aca="false">G143/F143*100</f>
        <v>100</v>
      </c>
    </row>
    <row r="144" customFormat="false" ht="31.5" hidden="false" customHeight="false" outlineLevel="0" collapsed="false">
      <c r="A144" s="40" t="s">
        <v>32</v>
      </c>
      <c r="B144" s="35" t="s">
        <v>15</v>
      </c>
      <c r="C144" s="35" t="n">
        <v>13</v>
      </c>
      <c r="D144" s="39" t="s">
        <v>96</v>
      </c>
      <c r="E144" s="38" t="n">
        <v>200</v>
      </c>
      <c r="F144" s="36" t="n">
        <f aca="false">SUM(F145)</f>
        <v>250</v>
      </c>
      <c r="G144" s="36" t="n">
        <f aca="false">SUM(G145)</f>
        <v>250</v>
      </c>
      <c r="H144" s="37" t="n">
        <f aca="false">G144/F144*100</f>
        <v>100</v>
      </c>
    </row>
    <row r="145" customFormat="false" ht="31.5" hidden="false" customHeight="false" outlineLevel="0" collapsed="false">
      <c r="A145" s="40" t="s">
        <v>33</v>
      </c>
      <c r="B145" s="35" t="s">
        <v>15</v>
      </c>
      <c r="C145" s="35" t="n">
        <v>13</v>
      </c>
      <c r="D145" s="39" t="s">
        <v>96</v>
      </c>
      <c r="E145" s="38" t="n">
        <v>240</v>
      </c>
      <c r="F145" s="49" t="n">
        <v>250</v>
      </c>
      <c r="G145" s="49" t="n">
        <v>250</v>
      </c>
      <c r="H145" s="37" t="n">
        <f aca="false">G145/F145*100</f>
        <v>100</v>
      </c>
    </row>
    <row r="146" customFormat="false" ht="94.5" hidden="false" customHeight="false" outlineLevel="0" collapsed="false">
      <c r="A146" s="40" t="s">
        <v>97</v>
      </c>
      <c r="B146" s="38" t="s">
        <v>15</v>
      </c>
      <c r="C146" s="35" t="n">
        <v>13</v>
      </c>
      <c r="D146" s="39" t="s">
        <v>98</v>
      </c>
      <c r="E146" s="38"/>
      <c r="F146" s="36" t="n">
        <f aca="false">SUM(F147,F150)</f>
        <v>4369</v>
      </c>
      <c r="G146" s="36" t="n">
        <f aca="false">SUM(G147,G150)</f>
        <v>4281.15715</v>
      </c>
      <c r="H146" s="37" t="n">
        <f aca="false">G146/F146*100</f>
        <v>97.9894060425727</v>
      </c>
    </row>
    <row r="147" customFormat="false" ht="83.25" hidden="false" customHeight="true" outlineLevel="0" collapsed="false">
      <c r="A147" s="40" t="s">
        <v>24</v>
      </c>
      <c r="B147" s="38" t="s">
        <v>15</v>
      </c>
      <c r="C147" s="35" t="n">
        <v>13</v>
      </c>
      <c r="D147" s="39" t="s">
        <v>98</v>
      </c>
      <c r="E147" s="38" t="n">
        <v>100</v>
      </c>
      <c r="F147" s="36" t="n">
        <f aca="false">SUM(F148)</f>
        <v>3846.3</v>
      </c>
      <c r="G147" s="36" t="n">
        <f aca="false">SUM(G148)</f>
        <v>3758.46424</v>
      </c>
      <c r="H147" s="37" t="n">
        <f aca="false">G147/F147*100</f>
        <v>97.7163570184333</v>
      </c>
    </row>
    <row r="148" customFormat="false" ht="31.5" hidden="false" customHeight="false" outlineLevel="0" collapsed="false">
      <c r="A148" s="40" t="s">
        <v>25</v>
      </c>
      <c r="B148" s="38" t="s">
        <v>15</v>
      </c>
      <c r="C148" s="35" t="n">
        <v>13</v>
      </c>
      <c r="D148" s="39" t="s">
        <v>98</v>
      </c>
      <c r="E148" s="38" t="n">
        <v>120</v>
      </c>
      <c r="F148" s="36" t="n">
        <v>3846.3</v>
      </c>
      <c r="G148" s="36" t="n">
        <v>3758.46424</v>
      </c>
      <c r="H148" s="37" t="n">
        <f aca="false">G148/F148*100</f>
        <v>97.7163570184333</v>
      </c>
    </row>
    <row r="149" customFormat="false" ht="15.75" hidden="false" customHeight="false" outlineLevel="0" collapsed="false">
      <c r="A149" s="40" t="s">
        <v>52</v>
      </c>
      <c r="B149" s="38" t="s">
        <v>15</v>
      </c>
      <c r="C149" s="35" t="n">
        <v>13</v>
      </c>
      <c r="D149" s="39" t="s">
        <v>98</v>
      </c>
      <c r="E149" s="38" t="n">
        <v>120</v>
      </c>
      <c r="F149" s="36" t="n">
        <v>3846.3</v>
      </c>
      <c r="G149" s="36" t="n">
        <v>3758.46</v>
      </c>
      <c r="H149" s="37" t="n">
        <f aca="false">G149/F149*100</f>
        <v>97.7162467826223</v>
      </c>
    </row>
    <row r="150" customFormat="false" ht="31.5" hidden="false" customHeight="false" outlineLevel="0" collapsed="false">
      <c r="A150" s="40" t="s">
        <v>32</v>
      </c>
      <c r="B150" s="38" t="s">
        <v>15</v>
      </c>
      <c r="C150" s="35" t="n">
        <v>13</v>
      </c>
      <c r="D150" s="39" t="s">
        <v>98</v>
      </c>
      <c r="E150" s="38" t="n">
        <v>200</v>
      </c>
      <c r="F150" s="36" t="n">
        <f aca="false">SUM(F151)</f>
        <v>522.7</v>
      </c>
      <c r="G150" s="36" t="n">
        <f aca="false">SUM(G151)</f>
        <v>522.69291</v>
      </c>
      <c r="H150" s="37" t="n">
        <f aca="false">G150/F150*100</f>
        <v>99.9986435814042</v>
      </c>
    </row>
    <row r="151" customFormat="false" ht="31.5" hidden="false" customHeight="false" outlineLevel="0" collapsed="false">
      <c r="A151" s="40" t="s">
        <v>33</v>
      </c>
      <c r="B151" s="38" t="s">
        <v>15</v>
      </c>
      <c r="C151" s="35" t="n">
        <v>13</v>
      </c>
      <c r="D151" s="39" t="s">
        <v>98</v>
      </c>
      <c r="E151" s="38" t="n">
        <v>240</v>
      </c>
      <c r="F151" s="36" t="n">
        <v>522.7</v>
      </c>
      <c r="G151" s="36" t="n">
        <v>522.69291</v>
      </c>
      <c r="H151" s="37" t="n">
        <f aca="false">G151/F151*100</f>
        <v>99.9986435814042</v>
      </c>
    </row>
    <row r="152" customFormat="false" ht="15.75" hidden="false" customHeight="false" outlineLevel="0" collapsed="false">
      <c r="A152" s="40" t="s">
        <v>52</v>
      </c>
      <c r="B152" s="38" t="s">
        <v>15</v>
      </c>
      <c r="C152" s="35" t="n">
        <v>13</v>
      </c>
      <c r="D152" s="39" t="s">
        <v>98</v>
      </c>
      <c r="E152" s="38" t="n">
        <v>240</v>
      </c>
      <c r="F152" s="36" t="n">
        <v>522.7</v>
      </c>
      <c r="G152" s="36" t="n">
        <v>522.69291</v>
      </c>
      <c r="H152" s="37" t="n">
        <f aca="false">G152/F152*100</f>
        <v>99.9986435814042</v>
      </c>
    </row>
    <row r="153" customFormat="false" ht="97.5" hidden="false" customHeight="true" outlineLevel="0" collapsed="false">
      <c r="A153" s="34" t="s">
        <v>53</v>
      </c>
      <c r="B153" s="38" t="s">
        <v>15</v>
      </c>
      <c r="C153" s="35" t="n">
        <v>13</v>
      </c>
      <c r="D153" s="46" t="s">
        <v>54</v>
      </c>
      <c r="E153" s="38"/>
      <c r="F153" s="36" t="n">
        <f aca="false">SUM(F154)</f>
        <v>1892.1</v>
      </c>
      <c r="G153" s="36" t="n">
        <f aca="false">SUM(G154)</f>
        <v>1885.86188</v>
      </c>
      <c r="H153" s="37" t="n">
        <f aca="false">G153/F153*100</f>
        <v>99.6703070662227</v>
      </c>
    </row>
    <row r="154" customFormat="false" ht="15.75" hidden="false" customHeight="false" outlineLevel="0" collapsed="false">
      <c r="A154" s="55" t="s">
        <v>99</v>
      </c>
      <c r="B154" s="38" t="s">
        <v>15</v>
      </c>
      <c r="C154" s="38" t="n">
        <v>13</v>
      </c>
      <c r="D154" s="46" t="s">
        <v>100</v>
      </c>
      <c r="E154" s="56"/>
      <c r="F154" s="36" t="n">
        <f aca="false">SUM(F155,F157)</f>
        <v>1892.1</v>
      </c>
      <c r="G154" s="36" t="n">
        <f aca="false">SUM(G155,G157)</f>
        <v>1885.86188</v>
      </c>
      <c r="H154" s="37" t="n">
        <f aca="false">G154/F154*100</f>
        <v>99.6703070662227</v>
      </c>
    </row>
    <row r="155" customFormat="false" ht="91.5" hidden="false" customHeight="true" outlineLevel="0" collapsed="false">
      <c r="A155" s="40" t="s">
        <v>24</v>
      </c>
      <c r="B155" s="35" t="s">
        <v>15</v>
      </c>
      <c r="C155" s="35" t="n">
        <v>13</v>
      </c>
      <c r="D155" s="46" t="s">
        <v>100</v>
      </c>
      <c r="E155" s="38" t="n">
        <v>100</v>
      </c>
      <c r="F155" s="36" t="n">
        <f aca="false">SUM(F156)</f>
        <v>1615.1</v>
      </c>
      <c r="G155" s="36" t="n">
        <f aca="false">SUM(G156)</f>
        <v>1615.00747</v>
      </c>
      <c r="H155" s="37" t="n">
        <f aca="false">G155/F155*100</f>
        <v>99.9942709429757</v>
      </c>
    </row>
    <row r="156" customFormat="false" ht="15.75" hidden="false" customHeight="false" outlineLevel="0" collapsed="false">
      <c r="A156" s="40" t="s">
        <v>101</v>
      </c>
      <c r="B156" s="35" t="s">
        <v>15</v>
      </c>
      <c r="C156" s="35" t="n">
        <v>13</v>
      </c>
      <c r="D156" s="46" t="s">
        <v>100</v>
      </c>
      <c r="E156" s="38" t="n">
        <v>110</v>
      </c>
      <c r="F156" s="36" t="n">
        <v>1615.1</v>
      </c>
      <c r="G156" s="36" t="n">
        <v>1615.00747</v>
      </c>
      <c r="H156" s="37" t="n">
        <f aca="false">G156/F156*100</f>
        <v>99.9942709429757</v>
      </c>
    </row>
    <row r="157" customFormat="false" ht="31.5" hidden="false" customHeight="false" outlineLevel="0" collapsed="false">
      <c r="A157" s="40" t="s">
        <v>32</v>
      </c>
      <c r="B157" s="35" t="s">
        <v>15</v>
      </c>
      <c r="C157" s="35" t="n">
        <v>13</v>
      </c>
      <c r="D157" s="46" t="s">
        <v>100</v>
      </c>
      <c r="E157" s="38" t="n">
        <v>200</v>
      </c>
      <c r="F157" s="36" t="n">
        <f aca="false">SUM(F158)</f>
        <v>277</v>
      </c>
      <c r="G157" s="36" t="n">
        <f aca="false">SUM(G158)</f>
        <v>270.85441</v>
      </c>
      <c r="H157" s="37" t="n">
        <f aca="false">G157/F157*100</f>
        <v>97.7813754512635</v>
      </c>
    </row>
    <row r="158" customFormat="false" ht="31.5" hidden="false" customHeight="false" outlineLevel="0" collapsed="false">
      <c r="A158" s="40" t="s">
        <v>33</v>
      </c>
      <c r="B158" s="35" t="s">
        <v>15</v>
      </c>
      <c r="C158" s="35" t="n">
        <v>13</v>
      </c>
      <c r="D158" s="46" t="s">
        <v>100</v>
      </c>
      <c r="E158" s="38" t="n">
        <v>240</v>
      </c>
      <c r="F158" s="36" t="n">
        <v>277</v>
      </c>
      <c r="G158" s="36" t="n">
        <v>270.85441</v>
      </c>
      <c r="H158" s="37" t="n">
        <f aca="false">G158/F158*100</f>
        <v>97.7813754512635</v>
      </c>
    </row>
    <row r="159" customFormat="false" ht="47.25" hidden="false" customHeight="false" outlineLevel="0" collapsed="false">
      <c r="A159" s="34" t="s">
        <v>57</v>
      </c>
      <c r="B159" s="35" t="s">
        <v>15</v>
      </c>
      <c r="C159" s="35" t="n">
        <v>13</v>
      </c>
      <c r="D159" s="46" t="s">
        <v>58</v>
      </c>
      <c r="E159" s="47"/>
      <c r="F159" s="36" t="n">
        <f aca="false">SUM(F160)</f>
        <v>121.4</v>
      </c>
      <c r="G159" s="36" t="n">
        <f aca="false">SUM(G160)</f>
        <v>121.4</v>
      </c>
      <c r="H159" s="37" t="n">
        <f aca="false">G159/F159*100</f>
        <v>100</v>
      </c>
    </row>
    <row r="160" customFormat="false" ht="31.5" hidden="false" customHeight="false" outlineLevel="0" collapsed="false">
      <c r="A160" s="34" t="s">
        <v>22</v>
      </c>
      <c r="B160" s="35" t="s">
        <v>15</v>
      </c>
      <c r="C160" s="35" t="n">
        <v>13</v>
      </c>
      <c r="D160" s="39" t="s">
        <v>59</v>
      </c>
      <c r="E160" s="38"/>
      <c r="F160" s="36" t="n">
        <f aca="false">SUM(F161)</f>
        <v>121.4</v>
      </c>
      <c r="G160" s="36" t="n">
        <f aca="false">SUM(G161)</f>
        <v>121.4</v>
      </c>
      <c r="H160" s="37" t="n">
        <f aca="false">G160/F160*100</f>
        <v>100</v>
      </c>
    </row>
    <row r="161" customFormat="false" ht="31.5" hidden="false" customHeight="false" outlineLevel="0" collapsed="false">
      <c r="A161" s="40" t="s">
        <v>32</v>
      </c>
      <c r="B161" s="35" t="s">
        <v>15</v>
      </c>
      <c r="C161" s="35" t="n">
        <v>13</v>
      </c>
      <c r="D161" s="39" t="s">
        <v>59</v>
      </c>
      <c r="E161" s="38" t="n">
        <v>200</v>
      </c>
      <c r="F161" s="36" t="n">
        <f aca="false">SUM(F162)</f>
        <v>121.4</v>
      </c>
      <c r="G161" s="36" t="n">
        <f aca="false">SUM(G162)</f>
        <v>121.4</v>
      </c>
      <c r="H161" s="37" t="n">
        <f aca="false">G161/F161*100</f>
        <v>100</v>
      </c>
    </row>
    <row r="162" customFormat="false" ht="31.5" hidden="false" customHeight="false" outlineLevel="0" collapsed="false">
      <c r="A162" s="40" t="s">
        <v>33</v>
      </c>
      <c r="B162" s="35" t="s">
        <v>15</v>
      </c>
      <c r="C162" s="35" t="n">
        <v>13</v>
      </c>
      <c r="D162" s="39" t="s">
        <v>59</v>
      </c>
      <c r="E162" s="38" t="n">
        <v>240</v>
      </c>
      <c r="F162" s="36" t="n">
        <v>121.4</v>
      </c>
      <c r="G162" s="36" t="n">
        <v>121.4</v>
      </c>
      <c r="H162" s="37" t="n">
        <f aca="false">G162/F162*100</f>
        <v>100</v>
      </c>
    </row>
    <row r="163" customFormat="false" ht="31.5" hidden="false" customHeight="false" outlineLevel="0" collapsed="false">
      <c r="A163" s="34" t="s">
        <v>102</v>
      </c>
      <c r="B163" s="35" t="s">
        <v>15</v>
      </c>
      <c r="C163" s="35" t="n">
        <v>13</v>
      </c>
      <c r="D163" s="46" t="s">
        <v>103</v>
      </c>
      <c r="E163" s="38"/>
      <c r="F163" s="36" t="n">
        <f aca="false">SUM(F164)</f>
        <v>5197.5</v>
      </c>
      <c r="G163" s="36" t="n">
        <f aca="false">SUM(G164)</f>
        <v>5197.25932</v>
      </c>
      <c r="H163" s="37" t="n">
        <f aca="false">G163/F163*100</f>
        <v>99.9953693121693</v>
      </c>
    </row>
    <row r="164" customFormat="false" ht="39.75" hidden="false" customHeight="true" outlineLevel="0" collapsed="false">
      <c r="A164" s="34" t="s">
        <v>104</v>
      </c>
      <c r="B164" s="38" t="s">
        <v>15</v>
      </c>
      <c r="C164" s="38" t="n">
        <v>13</v>
      </c>
      <c r="D164" s="46" t="s">
        <v>105</v>
      </c>
      <c r="E164" s="38"/>
      <c r="F164" s="36" t="n">
        <f aca="false">SUM(F165)</f>
        <v>5197.5</v>
      </c>
      <c r="G164" s="36" t="n">
        <f aca="false">SUM(G165)</f>
        <v>5197.25932</v>
      </c>
      <c r="H164" s="37" t="n">
        <f aca="false">G164/F164*100</f>
        <v>99.9953693121693</v>
      </c>
    </row>
    <row r="165" customFormat="false" ht="47.25" hidden="false" customHeight="false" outlineLevel="0" collapsed="false">
      <c r="A165" s="34" t="s">
        <v>106</v>
      </c>
      <c r="B165" s="38" t="s">
        <v>15</v>
      </c>
      <c r="C165" s="38" t="n">
        <v>13</v>
      </c>
      <c r="D165" s="46" t="s">
        <v>107</v>
      </c>
      <c r="E165" s="38"/>
      <c r="F165" s="36" t="n">
        <f aca="false">SUM(F166)</f>
        <v>5197.5</v>
      </c>
      <c r="G165" s="36" t="n">
        <f aca="false">SUM(G166)</f>
        <v>5197.25932</v>
      </c>
      <c r="H165" s="37" t="n">
        <f aca="false">G165/F165*100</f>
        <v>99.9953693121693</v>
      </c>
    </row>
    <row r="166" customFormat="false" ht="31.5" hidden="false" customHeight="false" outlineLevel="0" collapsed="false">
      <c r="A166" s="40" t="s">
        <v>32</v>
      </c>
      <c r="B166" s="38" t="s">
        <v>15</v>
      </c>
      <c r="C166" s="38" t="n">
        <v>13</v>
      </c>
      <c r="D166" s="46" t="s">
        <v>107</v>
      </c>
      <c r="E166" s="38" t="n">
        <v>200</v>
      </c>
      <c r="F166" s="36" t="n">
        <f aca="false">SUM(F167)</f>
        <v>5197.5</v>
      </c>
      <c r="G166" s="36" t="n">
        <f aca="false">SUM(G167)</f>
        <v>5197.25932</v>
      </c>
      <c r="H166" s="37" t="n">
        <f aca="false">G166/F166*100</f>
        <v>99.9953693121693</v>
      </c>
    </row>
    <row r="167" customFormat="false" ht="31.5" hidden="false" customHeight="false" outlineLevel="0" collapsed="false">
      <c r="A167" s="40" t="s">
        <v>33</v>
      </c>
      <c r="B167" s="38" t="s">
        <v>15</v>
      </c>
      <c r="C167" s="38" t="n">
        <v>13</v>
      </c>
      <c r="D167" s="46" t="s">
        <v>107</v>
      </c>
      <c r="E167" s="38" t="n">
        <v>240</v>
      </c>
      <c r="F167" s="36" t="n">
        <v>5197.5</v>
      </c>
      <c r="G167" s="36" t="n">
        <v>5197.25932</v>
      </c>
      <c r="H167" s="37" t="n">
        <f aca="false">G167/F167*100</f>
        <v>99.9953693121693</v>
      </c>
    </row>
    <row r="168" customFormat="false" ht="94.5" hidden="false" customHeight="false" outlineLevel="0" collapsed="false">
      <c r="A168" s="34" t="s">
        <v>108</v>
      </c>
      <c r="B168" s="38" t="s">
        <v>15</v>
      </c>
      <c r="C168" s="38" t="n">
        <v>13</v>
      </c>
      <c r="D168" s="46" t="s">
        <v>109</v>
      </c>
      <c r="E168" s="56"/>
      <c r="F168" s="36" t="n">
        <f aca="false">SUM(F169,F176,F180)</f>
        <v>30911.3</v>
      </c>
      <c r="G168" s="36" t="n">
        <f aca="false">SUM(G169,G176,G180)</f>
        <v>30099.18499</v>
      </c>
      <c r="H168" s="37" t="n">
        <f aca="false">G168/F168*100</f>
        <v>97.3727568559071</v>
      </c>
    </row>
    <row r="169" customFormat="false" ht="15.75" hidden="false" customHeight="false" outlineLevel="0" collapsed="false">
      <c r="A169" s="55" t="s">
        <v>99</v>
      </c>
      <c r="B169" s="35" t="s">
        <v>15</v>
      </c>
      <c r="C169" s="35" t="n">
        <v>13</v>
      </c>
      <c r="D169" s="46" t="s">
        <v>110</v>
      </c>
      <c r="E169" s="35"/>
      <c r="F169" s="36" t="n">
        <f aca="false">SUM(F170,F172,F174,)</f>
        <v>3669.1</v>
      </c>
      <c r="G169" s="36" t="n">
        <f aca="false">SUM(G170,G172,G174,)</f>
        <v>3662.49995</v>
      </c>
      <c r="H169" s="37" t="n">
        <f aca="false">G169/F169*100</f>
        <v>99.8201180125916</v>
      </c>
    </row>
    <row r="170" customFormat="false" ht="87" hidden="false" customHeight="true" outlineLevel="0" collapsed="false">
      <c r="A170" s="40" t="s">
        <v>24</v>
      </c>
      <c r="B170" s="35" t="s">
        <v>15</v>
      </c>
      <c r="C170" s="35" t="n">
        <v>13</v>
      </c>
      <c r="D170" s="46" t="s">
        <v>110</v>
      </c>
      <c r="E170" s="38" t="n">
        <v>100</v>
      </c>
      <c r="F170" s="36" t="n">
        <f aca="false">SUM(F171)</f>
        <v>3286.9</v>
      </c>
      <c r="G170" s="36" t="n">
        <f aca="false">SUM(G171)</f>
        <v>3286.87732</v>
      </c>
      <c r="H170" s="37" t="n">
        <f aca="false">G170/F170*100</f>
        <v>99.9993099881347</v>
      </c>
    </row>
    <row r="171" customFormat="false" ht="15.75" hidden="false" customHeight="false" outlineLevel="0" collapsed="false">
      <c r="A171" s="40" t="s">
        <v>101</v>
      </c>
      <c r="B171" s="35" t="s">
        <v>15</v>
      </c>
      <c r="C171" s="35" t="n">
        <v>13</v>
      </c>
      <c r="D171" s="46" t="s">
        <v>110</v>
      </c>
      <c r="E171" s="38" t="n">
        <v>110</v>
      </c>
      <c r="F171" s="36" t="n">
        <v>3286.9</v>
      </c>
      <c r="G171" s="36" t="n">
        <v>3286.87732</v>
      </c>
      <c r="H171" s="37" t="n">
        <f aca="false">G171/F171*100</f>
        <v>99.9993099881347</v>
      </c>
    </row>
    <row r="172" customFormat="false" ht="31.5" hidden="false" customHeight="false" outlineLevel="0" collapsed="false">
      <c r="A172" s="40" t="s">
        <v>32</v>
      </c>
      <c r="B172" s="35" t="s">
        <v>15</v>
      </c>
      <c r="C172" s="35" t="n">
        <v>13</v>
      </c>
      <c r="D172" s="46" t="s">
        <v>110</v>
      </c>
      <c r="E172" s="38" t="n">
        <v>200</v>
      </c>
      <c r="F172" s="36" t="n">
        <f aca="false">SUM(F173)</f>
        <v>381.8</v>
      </c>
      <c r="G172" s="36" t="n">
        <f aca="false">SUM(G173)</f>
        <v>375.24863</v>
      </c>
      <c r="H172" s="37" t="n">
        <f aca="false">G172/F172*100</f>
        <v>98.2840832896805</v>
      </c>
    </row>
    <row r="173" customFormat="false" ht="31.5" hidden="false" customHeight="false" outlineLevel="0" collapsed="false">
      <c r="A173" s="40" t="s">
        <v>33</v>
      </c>
      <c r="B173" s="35" t="s">
        <v>15</v>
      </c>
      <c r="C173" s="35" t="n">
        <v>13</v>
      </c>
      <c r="D173" s="46" t="s">
        <v>110</v>
      </c>
      <c r="E173" s="38" t="n">
        <v>240</v>
      </c>
      <c r="F173" s="36" t="n">
        <v>381.8</v>
      </c>
      <c r="G173" s="36" t="n">
        <v>375.24863</v>
      </c>
      <c r="H173" s="37" t="n">
        <f aca="false">G173/F173*100</f>
        <v>98.2840832896805</v>
      </c>
    </row>
    <row r="174" customFormat="false" ht="15.75" hidden="false" customHeight="false" outlineLevel="0" collapsed="false">
      <c r="A174" s="40" t="s">
        <v>34</v>
      </c>
      <c r="B174" s="35" t="s">
        <v>15</v>
      </c>
      <c r="C174" s="35" t="n">
        <v>13</v>
      </c>
      <c r="D174" s="46" t="s">
        <v>110</v>
      </c>
      <c r="E174" s="38" t="n">
        <v>800</v>
      </c>
      <c r="F174" s="36" t="n">
        <f aca="false">SUM(F175)</f>
        <v>0.4</v>
      </c>
      <c r="G174" s="36" t="n">
        <f aca="false">SUM(G175)</f>
        <v>0.374</v>
      </c>
      <c r="H174" s="37" t="n">
        <f aca="false">G174/F174*100</f>
        <v>93.5</v>
      </c>
    </row>
    <row r="175" customFormat="false" ht="15.75" hidden="false" customHeight="false" outlineLevel="0" collapsed="false">
      <c r="A175" s="40" t="s">
        <v>35</v>
      </c>
      <c r="B175" s="35" t="s">
        <v>15</v>
      </c>
      <c r="C175" s="35" t="n">
        <v>13</v>
      </c>
      <c r="D175" s="46" t="s">
        <v>110</v>
      </c>
      <c r="E175" s="38" t="n">
        <v>850</v>
      </c>
      <c r="F175" s="36" t="n">
        <v>0.4</v>
      </c>
      <c r="G175" s="36" t="n">
        <v>0.374</v>
      </c>
      <c r="H175" s="37" t="n">
        <f aca="false">G175/F175*100</f>
        <v>93.5</v>
      </c>
    </row>
    <row r="176" customFormat="false" ht="47.25" hidden="false" customHeight="false" outlineLevel="0" collapsed="false">
      <c r="A176" s="55" t="s">
        <v>111</v>
      </c>
      <c r="B176" s="38" t="s">
        <v>15</v>
      </c>
      <c r="C176" s="35" t="n">
        <v>13</v>
      </c>
      <c r="D176" s="46" t="s">
        <v>112</v>
      </c>
      <c r="E176" s="38"/>
      <c r="F176" s="36" t="n">
        <f aca="false">SUM(F177)</f>
        <v>18839.2</v>
      </c>
      <c r="G176" s="36" t="n">
        <f aca="false">SUM(G177)</f>
        <v>18838.88692</v>
      </c>
      <c r="H176" s="37" t="n">
        <f aca="false">G176/F176*100</f>
        <v>99.9983381459935</v>
      </c>
    </row>
    <row r="177" customFormat="false" ht="31.5" hidden="false" customHeight="false" outlineLevel="0" collapsed="false">
      <c r="A177" s="53" t="s">
        <v>89</v>
      </c>
      <c r="B177" s="38" t="s">
        <v>15</v>
      </c>
      <c r="C177" s="35" t="n">
        <v>13</v>
      </c>
      <c r="D177" s="46" t="s">
        <v>112</v>
      </c>
      <c r="E177" s="48" t="n">
        <v>600</v>
      </c>
      <c r="F177" s="36" t="n">
        <f aca="false">SUM(F178)</f>
        <v>18839.2</v>
      </c>
      <c r="G177" s="36" t="n">
        <f aca="false">SUM(G178)</f>
        <v>18838.88692</v>
      </c>
      <c r="H177" s="37" t="n">
        <f aca="false">G177/F177*100</f>
        <v>99.9983381459935</v>
      </c>
    </row>
    <row r="178" customFormat="false" ht="15.75" hidden="false" customHeight="false" outlineLevel="0" collapsed="false">
      <c r="A178" s="53" t="s">
        <v>90</v>
      </c>
      <c r="B178" s="38" t="s">
        <v>15</v>
      </c>
      <c r="C178" s="35" t="n">
        <v>13</v>
      </c>
      <c r="D178" s="46" t="s">
        <v>112</v>
      </c>
      <c r="E178" s="48" t="n">
        <v>610</v>
      </c>
      <c r="F178" s="36" t="n">
        <f aca="false">SUM(F179)</f>
        <v>18839.2</v>
      </c>
      <c r="G178" s="36" t="n">
        <f aca="false">SUM(G179)</f>
        <v>18838.88692</v>
      </c>
      <c r="H178" s="37" t="n">
        <f aca="false">G178/F178*100</f>
        <v>99.9983381459935</v>
      </c>
    </row>
    <row r="179" customFormat="false" ht="59.25" hidden="false" customHeight="true" outlineLevel="0" collapsed="false">
      <c r="A179" s="53" t="s">
        <v>91</v>
      </c>
      <c r="B179" s="38" t="s">
        <v>15</v>
      </c>
      <c r="C179" s="35" t="n">
        <v>13</v>
      </c>
      <c r="D179" s="46" t="s">
        <v>112</v>
      </c>
      <c r="E179" s="48" t="n">
        <v>611</v>
      </c>
      <c r="F179" s="36" t="n">
        <v>18839.2</v>
      </c>
      <c r="G179" s="36" t="n">
        <v>18838.88692</v>
      </c>
      <c r="H179" s="37" t="n">
        <f aca="false">G179/F179*100</f>
        <v>99.9983381459935</v>
      </c>
    </row>
    <row r="180" customFormat="false" ht="58.5" hidden="false" customHeight="true" outlineLevel="0" collapsed="false">
      <c r="A180" s="54" t="s">
        <v>113</v>
      </c>
      <c r="B180" s="38" t="s">
        <v>15</v>
      </c>
      <c r="C180" s="35" t="n">
        <v>13</v>
      </c>
      <c r="D180" s="38" t="s">
        <v>114</v>
      </c>
      <c r="E180" s="48"/>
      <c r="F180" s="36" t="n">
        <f aca="false">SUM(F181)</f>
        <v>8403</v>
      </c>
      <c r="G180" s="36" t="n">
        <f aca="false">SUM(G181)</f>
        <v>7597.79812</v>
      </c>
      <c r="H180" s="37" t="n">
        <f aca="false">G180/F180*100</f>
        <v>90.4176855884803</v>
      </c>
    </row>
    <row r="181" customFormat="false" ht="31.5" hidden="false" customHeight="false" outlineLevel="0" collapsed="false">
      <c r="A181" s="53" t="s">
        <v>89</v>
      </c>
      <c r="B181" s="38" t="s">
        <v>15</v>
      </c>
      <c r="C181" s="35" t="n">
        <v>13</v>
      </c>
      <c r="D181" s="38" t="s">
        <v>114</v>
      </c>
      <c r="E181" s="48" t="n">
        <v>600</v>
      </c>
      <c r="F181" s="36" t="n">
        <f aca="false">SUM(F182)</f>
        <v>8403</v>
      </c>
      <c r="G181" s="36" t="n">
        <f aca="false">SUM(G182)</f>
        <v>7597.79812</v>
      </c>
      <c r="H181" s="37" t="n">
        <f aca="false">G181/F181*100</f>
        <v>90.4176855884803</v>
      </c>
    </row>
    <row r="182" customFormat="false" ht="15.75" hidden="false" customHeight="false" outlineLevel="0" collapsed="false">
      <c r="A182" s="54" t="s">
        <v>90</v>
      </c>
      <c r="B182" s="38" t="s">
        <v>15</v>
      </c>
      <c r="C182" s="35" t="n">
        <v>13</v>
      </c>
      <c r="D182" s="38" t="s">
        <v>114</v>
      </c>
      <c r="E182" s="48" t="n">
        <v>610</v>
      </c>
      <c r="F182" s="36" t="n">
        <f aca="false">SUM(F183)</f>
        <v>8403</v>
      </c>
      <c r="G182" s="36" t="n">
        <f aca="false">SUM(G183)</f>
        <v>7597.79812</v>
      </c>
      <c r="H182" s="37" t="n">
        <f aca="false">G182/F182*100</f>
        <v>90.4176855884803</v>
      </c>
    </row>
    <row r="183" customFormat="false" ht="63" hidden="false" customHeight="false" outlineLevel="0" collapsed="false">
      <c r="A183" s="54" t="s">
        <v>91</v>
      </c>
      <c r="B183" s="38" t="s">
        <v>15</v>
      </c>
      <c r="C183" s="35" t="n">
        <v>13</v>
      </c>
      <c r="D183" s="38" t="s">
        <v>114</v>
      </c>
      <c r="E183" s="48" t="n">
        <v>611</v>
      </c>
      <c r="F183" s="36" t="n">
        <v>8403</v>
      </c>
      <c r="G183" s="36" t="n">
        <v>7597.79812</v>
      </c>
      <c r="H183" s="37" t="n">
        <f aca="false">G183/F183*100</f>
        <v>90.4176855884803</v>
      </c>
    </row>
    <row r="184" customFormat="false" ht="56.25" hidden="false" customHeight="true" outlineLevel="0" collapsed="false">
      <c r="A184" s="34" t="s">
        <v>115</v>
      </c>
      <c r="B184" s="38" t="s">
        <v>15</v>
      </c>
      <c r="C184" s="35" t="n">
        <v>13</v>
      </c>
      <c r="D184" s="46" t="s">
        <v>116</v>
      </c>
      <c r="E184" s="48"/>
      <c r="F184" s="36" t="n">
        <f aca="false">SUM(F185,F189,F196)</f>
        <v>39814</v>
      </c>
      <c r="G184" s="36" t="n">
        <f aca="false">SUM(G185,G189,G196)</f>
        <v>39813.49337</v>
      </c>
      <c r="H184" s="37" t="n">
        <f aca="false">G184/F184*100</f>
        <v>99.9987275079118</v>
      </c>
    </row>
    <row r="185" customFormat="false" ht="31.5" hidden="false" customHeight="false" outlineLevel="0" collapsed="false">
      <c r="A185" s="55" t="s">
        <v>117</v>
      </c>
      <c r="B185" s="35" t="s">
        <v>15</v>
      </c>
      <c r="C185" s="35" t="n">
        <v>13</v>
      </c>
      <c r="D185" s="46" t="s">
        <v>118</v>
      </c>
      <c r="E185" s="38"/>
      <c r="F185" s="36" t="n">
        <f aca="false">SUM(F186)</f>
        <v>29985.4</v>
      </c>
      <c r="G185" s="36" t="n">
        <f aca="false">SUM(G186)</f>
        <v>29985.4</v>
      </c>
      <c r="H185" s="37" t="n">
        <f aca="false">G185/F185*100</f>
        <v>100</v>
      </c>
    </row>
    <row r="186" customFormat="false" ht="31.5" hidden="false" customHeight="false" outlineLevel="0" collapsed="false">
      <c r="A186" s="53" t="s">
        <v>89</v>
      </c>
      <c r="B186" s="38" t="s">
        <v>15</v>
      </c>
      <c r="C186" s="35" t="n">
        <v>13</v>
      </c>
      <c r="D186" s="46" t="s">
        <v>118</v>
      </c>
      <c r="E186" s="48" t="n">
        <v>600</v>
      </c>
      <c r="F186" s="36" t="n">
        <f aca="false">SUM(F187)</f>
        <v>29985.4</v>
      </c>
      <c r="G186" s="36" t="n">
        <f aca="false">SUM(G187)</f>
        <v>29985.4</v>
      </c>
      <c r="H186" s="37" t="n">
        <f aca="false">G186/F186*100</f>
        <v>100</v>
      </c>
    </row>
    <row r="187" customFormat="false" ht="15.75" hidden="false" customHeight="false" outlineLevel="0" collapsed="false">
      <c r="A187" s="54" t="s">
        <v>90</v>
      </c>
      <c r="B187" s="38" t="s">
        <v>15</v>
      </c>
      <c r="C187" s="35" t="n">
        <v>13</v>
      </c>
      <c r="D187" s="46" t="s">
        <v>118</v>
      </c>
      <c r="E187" s="48" t="n">
        <v>610</v>
      </c>
      <c r="F187" s="36" t="n">
        <f aca="false">SUM(F188)</f>
        <v>29985.4</v>
      </c>
      <c r="G187" s="36" t="n">
        <f aca="false">SUM(G188)</f>
        <v>29985.4</v>
      </c>
      <c r="H187" s="37" t="n">
        <f aca="false">G187/F187*100</f>
        <v>100</v>
      </c>
    </row>
    <row r="188" customFormat="false" ht="75" hidden="false" customHeight="true" outlineLevel="0" collapsed="false">
      <c r="A188" s="54" t="s">
        <v>91</v>
      </c>
      <c r="B188" s="38" t="s">
        <v>15</v>
      </c>
      <c r="C188" s="35" t="n">
        <v>13</v>
      </c>
      <c r="D188" s="46" t="s">
        <v>118</v>
      </c>
      <c r="E188" s="48" t="n">
        <v>611</v>
      </c>
      <c r="F188" s="36" t="n">
        <v>29985.4</v>
      </c>
      <c r="G188" s="36" t="n">
        <v>29985.4</v>
      </c>
      <c r="H188" s="37" t="n">
        <f aca="false">G188/F188*100</f>
        <v>100</v>
      </c>
    </row>
    <row r="189" customFormat="false" ht="32.25" hidden="false" customHeight="true" outlineLevel="0" collapsed="false">
      <c r="A189" s="54" t="s">
        <v>119</v>
      </c>
      <c r="B189" s="38" t="s">
        <v>15</v>
      </c>
      <c r="C189" s="35" t="n">
        <v>13</v>
      </c>
      <c r="D189" s="46" t="s">
        <v>120</v>
      </c>
      <c r="E189" s="48"/>
      <c r="F189" s="36" t="n">
        <f aca="false">SUM(F190,F192,F194)</f>
        <v>6422.1</v>
      </c>
      <c r="G189" s="36" t="n">
        <f aca="false">SUM(G190,G192,G194)</f>
        <v>6421.61815</v>
      </c>
      <c r="H189" s="37" t="n">
        <f aca="false">G189/F189*100</f>
        <v>99.9924970025381</v>
      </c>
    </row>
    <row r="190" customFormat="false" ht="93" hidden="false" customHeight="true" outlineLevel="0" collapsed="false">
      <c r="A190" s="40" t="s">
        <v>24</v>
      </c>
      <c r="B190" s="35" t="s">
        <v>15</v>
      </c>
      <c r="C190" s="35" t="n">
        <v>13</v>
      </c>
      <c r="D190" s="46" t="s">
        <v>120</v>
      </c>
      <c r="E190" s="38" t="n">
        <v>100</v>
      </c>
      <c r="F190" s="36" t="n">
        <f aca="false">SUM(F191)</f>
        <v>5710.3</v>
      </c>
      <c r="G190" s="36" t="n">
        <f aca="false">SUM(G191)</f>
        <v>5710.16468</v>
      </c>
      <c r="H190" s="37" t="n">
        <f aca="false">G190/F190*100</f>
        <v>99.9976302470974</v>
      </c>
    </row>
    <row r="191" customFormat="false" ht="15.75" hidden="false" customHeight="false" outlineLevel="0" collapsed="false">
      <c r="A191" s="40" t="s">
        <v>101</v>
      </c>
      <c r="B191" s="35" t="s">
        <v>15</v>
      </c>
      <c r="C191" s="35" t="n">
        <v>13</v>
      </c>
      <c r="D191" s="46" t="s">
        <v>120</v>
      </c>
      <c r="E191" s="38" t="n">
        <v>110</v>
      </c>
      <c r="F191" s="36" t="n">
        <v>5710.3</v>
      </c>
      <c r="G191" s="36" t="n">
        <v>5710.16468</v>
      </c>
      <c r="H191" s="37" t="n">
        <f aca="false">G191/F191*100</f>
        <v>99.9976302470974</v>
      </c>
    </row>
    <row r="192" customFormat="false" ht="31.5" hidden="false" customHeight="false" outlineLevel="0" collapsed="false">
      <c r="A192" s="40" t="s">
        <v>32</v>
      </c>
      <c r="B192" s="35" t="s">
        <v>15</v>
      </c>
      <c r="C192" s="35" t="n">
        <v>13</v>
      </c>
      <c r="D192" s="46" t="s">
        <v>120</v>
      </c>
      <c r="E192" s="38" t="n">
        <v>200</v>
      </c>
      <c r="F192" s="36" t="n">
        <f aca="false">SUM(F193)</f>
        <v>711.6</v>
      </c>
      <c r="G192" s="36" t="n">
        <f aca="false">SUM(G193)</f>
        <v>711.25347</v>
      </c>
      <c r="H192" s="37" t="n">
        <f aca="false">G192/F192*100</f>
        <v>99.951302698145</v>
      </c>
    </row>
    <row r="193" customFormat="false" ht="31.5" hidden="false" customHeight="false" outlineLevel="0" collapsed="false">
      <c r="A193" s="40" t="s">
        <v>33</v>
      </c>
      <c r="B193" s="35" t="s">
        <v>15</v>
      </c>
      <c r="C193" s="35" t="n">
        <v>13</v>
      </c>
      <c r="D193" s="46" t="s">
        <v>120</v>
      </c>
      <c r="E193" s="38" t="n">
        <v>240</v>
      </c>
      <c r="F193" s="36" t="n">
        <v>711.6</v>
      </c>
      <c r="G193" s="36" t="n">
        <v>711.25347</v>
      </c>
      <c r="H193" s="37" t="n">
        <f aca="false">G193/F193*100</f>
        <v>99.951302698145</v>
      </c>
    </row>
    <row r="194" customFormat="false" ht="15.75" hidden="false" customHeight="false" outlineLevel="0" collapsed="false">
      <c r="A194" s="40" t="s">
        <v>34</v>
      </c>
      <c r="B194" s="35" t="s">
        <v>15</v>
      </c>
      <c r="C194" s="35" t="n">
        <v>13</v>
      </c>
      <c r="D194" s="46" t="s">
        <v>120</v>
      </c>
      <c r="E194" s="38" t="n">
        <v>800</v>
      </c>
      <c r="F194" s="36" t="n">
        <f aca="false">SUM(F195)</f>
        <v>0.2</v>
      </c>
      <c r="G194" s="36" t="n">
        <f aca="false">SUM(G195)</f>
        <v>0.2</v>
      </c>
      <c r="H194" s="37" t="n">
        <f aca="false">G194/F194*100</f>
        <v>100</v>
      </c>
    </row>
    <row r="195" customFormat="false" ht="15.75" hidden="false" customHeight="false" outlineLevel="0" collapsed="false">
      <c r="A195" s="40" t="s">
        <v>35</v>
      </c>
      <c r="B195" s="35" t="s">
        <v>15</v>
      </c>
      <c r="C195" s="35" t="n">
        <v>13</v>
      </c>
      <c r="D195" s="46" t="s">
        <v>120</v>
      </c>
      <c r="E195" s="38" t="n">
        <v>850</v>
      </c>
      <c r="F195" s="36" t="n">
        <v>0.2</v>
      </c>
      <c r="G195" s="36" t="n">
        <v>0.2</v>
      </c>
      <c r="H195" s="37" t="n">
        <f aca="false">G195/F195*100</f>
        <v>100</v>
      </c>
    </row>
    <row r="196" customFormat="false" ht="57.75" hidden="false" customHeight="true" outlineLevel="0" collapsed="false">
      <c r="A196" s="40" t="s">
        <v>121</v>
      </c>
      <c r="B196" s="35" t="s">
        <v>15</v>
      </c>
      <c r="C196" s="35" t="n">
        <v>13</v>
      </c>
      <c r="D196" s="46" t="s">
        <v>122</v>
      </c>
      <c r="E196" s="38"/>
      <c r="F196" s="36" t="n">
        <f aca="false">SUM(F197,F199)</f>
        <v>3406.5</v>
      </c>
      <c r="G196" s="36" t="n">
        <f aca="false">SUM(G197,G199)</f>
        <v>3406.47522</v>
      </c>
      <c r="H196" s="37" t="n">
        <f aca="false">G196/F196*100</f>
        <v>99.999272567151</v>
      </c>
    </row>
    <row r="197" customFormat="false" ht="86.25" hidden="false" customHeight="true" outlineLevel="0" collapsed="false">
      <c r="A197" s="40" t="s">
        <v>24</v>
      </c>
      <c r="B197" s="35" t="s">
        <v>15</v>
      </c>
      <c r="C197" s="35" t="n">
        <v>13</v>
      </c>
      <c r="D197" s="46" t="s">
        <v>122</v>
      </c>
      <c r="E197" s="38" t="n">
        <v>100</v>
      </c>
      <c r="F197" s="36" t="n">
        <f aca="false">SUM(F198)</f>
        <v>3026.5</v>
      </c>
      <c r="G197" s="36" t="n">
        <f aca="false">SUM(G198)</f>
        <v>3026.47522</v>
      </c>
      <c r="H197" s="37" t="n">
        <f aca="false">G197/F197*100</f>
        <v>99.9991812324467</v>
      </c>
    </row>
    <row r="198" customFormat="false" ht="15.75" hidden="false" customHeight="false" outlineLevel="0" collapsed="false">
      <c r="A198" s="40" t="s">
        <v>101</v>
      </c>
      <c r="B198" s="35" t="s">
        <v>15</v>
      </c>
      <c r="C198" s="35" t="n">
        <v>13</v>
      </c>
      <c r="D198" s="46" t="s">
        <v>122</v>
      </c>
      <c r="E198" s="38" t="n">
        <v>110</v>
      </c>
      <c r="F198" s="36" t="n">
        <v>3026.5</v>
      </c>
      <c r="G198" s="36" t="n">
        <v>3026.47522</v>
      </c>
      <c r="H198" s="37" t="n">
        <f aca="false">G198/F198*100</f>
        <v>99.9991812324467</v>
      </c>
    </row>
    <row r="199" customFormat="false" ht="31.5" hidden="false" customHeight="false" outlineLevel="0" collapsed="false">
      <c r="A199" s="40" t="s">
        <v>32</v>
      </c>
      <c r="B199" s="35" t="s">
        <v>15</v>
      </c>
      <c r="C199" s="35" t="n">
        <v>13</v>
      </c>
      <c r="D199" s="46" t="s">
        <v>122</v>
      </c>
      <c r="E199" s="38" t="n">
        <v>200</v>
      </c>
      <c r="F199" s="36" t="n">
        <f aca="false">SUM(F200)</f>
        <v>380</v>
      </c>
      <c r="G199" s="36" t="n">
        <f aca="false">SUM(G200)</f>
        <v>380</v>
      </c>
      <c r="H199" s="37" t="n">
        <f aca="false">G199/F199*100</f>
        <v>100</v>
      </c>
    </row>
    <row r="200" customFormat="false" ht="31.5" hidden="false" customHeight="false" outlineLevel="0" collapsed="false">
      <c r="A200" s="40" t="s">
        <v>33</v>
      </c>
      <c r="B200" s="35" t="s">
        <v>15</v>
      </c>
      <c r="C200" s="35" t="n">
        <v>13</v>
      </c>
      <c r="D200" s="46" t="s">
        <v>122</v>
      </c>
      <c r="E200" s="38" t="n">
        <v>240</v>
      </c>
      <c r="F200" s="36" t="n">
        <v>380</v>
      </c>
      <c r="G200" s="36" t="n">
        <v>380</v>
      </c>
      <c r="H200" s="37" t="n">
        <f aca="false">G200/F200*100</f>
        <v>100</v>
      </c>
    </row>
    <row r="201" customFormat="false" ht="15.75" hidden="false" customHeight="false" outlineLevel="0" collapsed="false">
      <c r="A201" s="54"/>
      <c r="B201" s="38"/>
      <c r="C201" s="35"/>
      <c r="D201" s="57"/>
      <c r="E201" s="48"/>
      <c r="F201" s="36"/>
      <c r="G201" s="36"/>
      <c r="H201" s="37"/>
    </row>
    <row r="202" customFormat="false" ht="15.75" hidden="false" customHeight="false" outlineLevel="0" collapsed="false">
      <c r="A202" s="58" t="s">
        <v>123</v>
      </c>
      <c r="B202" s="31" t="s">
        <v>17</v>
      </c>
      <c r="C202" s="31"/>
      <c r="D202" s="31"/>
      <c r="E202" s="31"/>
      <c r="F202" s="32" t="n">
        <f aca="false">SUM(F203,F209)</f>
        <v>5553</v>
      </c>
      <c r="G202" s="32" t="n">
        <f aca="false">SUM(G203,G209)</f>
        <v>5553</v>
      </c>
      <c r="H202" s="37" t="n">
        <f aca="false">G202/F202*100</f>
        <v>100</v>
      </c>
    </row>
    <row r="203" customFormat="false" ht="15.75" hidden="false" customHeight="false" outlineLevel="0" collapsed="false">
      <c r="A203" s="42" t="s">
        <v>124</v>
      </c>
      <c r="B203" s="35" t="s">
        <v>17</v>
      </c>
      <c r="C203" s="35" t="s">
        <v>27</v>
      </c>
      <c r="D203" s="38"/>
      <c r="E203" s="59"/>
      <c r="F203" s="36" t="n">
        <f aca="false">SUM(F204)</f>
        <v>5310</v>
      </c>
      <c r="G203" s="36" t="n">
        <f aca="false">SUM(G204)</f>
        <v>5310</v>
      </c>
      <c r="H203" s="37" t="n">
        <f aca="false">G203/F203*100</f>
        <v>100</v>
      </c>
    </row>
    <row r="204" customFormat="false" ht="31.5" hidden="false" customHeight="false" outlineLevel="0" collapsed="false">
      <c r="A204" s="52" t="s">
        <v>82</v>
      </c>
      <c r="B204" s="35" t="s">
        <v>17</v>
      </c>
      <c r="C204" s="35" t="s">
        <v>27</v>
      </c>
      <c r="D204" s="48" t="s">
        <v>83</v>
      </c>
      <c r="E204" s="59"/>
      <c r="F204" s="36" t="n">
        <f aca="false">SUM(F205)</f>
        <v>5310</v>
      </c>
      <c r="G204" s="36" t="n">
        <f aca="false">SUM(G205)</f>
        <v>5310</v>
      </c>
      <c r="H204" s="37" t="n">
        <f aca="false">G204/F204*100</f>
        <v>100</v>
      </c>
    </row>
    <row r="205" customFormat="false" ht="31.5" hidden="false" customHeight="false" outlineLevel="0" collapsed="false">
      <c r="A205" s="52" t="s">
        <v>125</v>
      </c>
      <c r="B205" s="38" t="s">
        <v>17</v>
      </c>
      <c r="C205" s="38" t="s">
        <v>27</v>
      </c>
      <c r="D205" s="48" t="s">
        <v>126</v>
      </c>
      <c r="E205" s="38"/>
      <c r="F205" s="36" t="n">
        <f aca="false">SUM(F206)</f>
        <v>5310</v>
      </c>
      <c r="G205" s="36" t="n">
        <f aca="false">SUM(G206)</f>
        <v>5310</v>
      </c>
      <c r="H205" s="37" t="n">
        <f aca="false">G205/F205*100</f>
        <v>100</v>
      </c>
    </row>
    <row r="206" customFormat="false" ht="85.5" hidden="false" customHeight="true" outlineLevel="0" collapsed="false">
      <c r="A206" s="40" t="s">
        <v>24</v>
      </c>
      <c r="B206" s="38" t="s">
        <v>17</v>
      </c>
      <c r="C206" s="38" t="s">
        <v>27</v>
      </c>
      <c r="D206" s="48" t="s">
        <v>126</v>
      </c>
      <c r="E206" s="38" t="n">
        <v>100</v>
      </c>
      <c r="F206" s="36" t="n">
        <f aca="false">SUM(F207)</f>
        <v>5310</v>
      </c>
      <c r="G206" s="36" t="n">
        <f aca="false">SUM(G207)</f>
        <v>5310</v>
      </c>
      <c r="H206" s="37" t="n">
        <f aca="false">G206/F206*100</f>
        <v>100</v>
      </c>
    </row>
    <row r="207" customFormat="false" ht="31.5" hidden="false" customHeight="false" outlineLevel="0" collapsed="false">
      <c r="A207" s="40" t="s">
        <v>25</v>
      </c>
      <c r="B207" s="38" t="s">
        <v>17</v>
      </c>
      <c r="C207" s="38" t="s">
        <v>27</v>
      </c>
      <c r="D207" s="48" t="s">
        <v>126</v>
      </c>
      <c r="E207" s="38" t="n">
        <v>120</v>
      </c>
      <c r="F207" s="36" t="n">
        <v>5310</v>
      </c>
      <c r="G207" s="36" t="n">
        <v>5310</v>
      </c>
      <c r="H207" s="37" t="n">
        <f aca="false">G207/F207*100</f>
        <v>100</v>
      </c>
    </row>
    <row r="208" customFormat="false" ht="15.75" hidden="false" customHeight="false" outlineLevel="0" collapsed="false">
      <c r="A208" s="42" t="s">
        <v>127</v>
      </c>
      <c r="B208" s="38" t="s">
        <v>17</v>
      </c>
      <c r="C208" s="38" t="s">
        <v>27</v>
      </c>
      <c r="D208" s="48" t="s">
        <v>126</v>
      </c>
      <c r="E208" s="38" t="n">
        <v>120</v>
      </c>
      <c r="F208" s="36" t="n">
        <v>5310</v>
      </c>
      <c r="G208" s="36" t="n">
        <v>5310</v>
      </c>
      <c r="H208" s="37" t="n">
        <f aca="false">G208/F208*100</f>
        <v>100</v>
      </c>
      <c r="K208" s="60"/>
    </row>
    <row r="209" customFormat="false" ht="15.75" hidden="false" customHeight="false" outlineLevel="0" collapsed="false">
      <c r="A209" s="42" t="s">
        <v>128</v>
      </c>
      <c r="B209" s="35" t="s">
        <v>17</v>
      </c>
      <c r="C209" s="35" t="s">
        <v>39</v>
      </c>
      <c r="D209" s="38"/>
      <c r="E209" s="38"/>
      <c r="F209" s="36" t="n">
        <f aca="false">SUM(F210)</f>
        <v>243</v>
      </c>
      <c r="G209" s="36" t="n">
        <f aca="false">SUM(G210)</f>
        <v>243</v>
      </c>
      <c r="H209" s="37" t="n">
        <f aca="false">G209/F209*100</f>
        <v>100</v>
      </c>
      <c r="K209" s="61"/>
    </row>
    <row r="210" customFormat="false" ht="38.25" hidden="false" customHeight="true" outlineLevel="0" collapsed="false">
      <c r="A210" s="52" t="s">
        <v>82</v>
      </c>
      <c r="B210" s="38" t="s">
        <v>17</v>
      </c>
      <c r="C210" s="38" t="s">
        <v>39</v>
      </c>
      <c r="D210" s="48" t="s">
        <v>83</v>
      </c>
      <c r="E210" s="38"/>
      <c r="F210" s="36" t="n">
        <f aca="false">SUM(F211)</f>
        <v>243</v>
      </c>
      <c r="G210" s="36" t="n">
        <f aca="false">SUM(G211)</f>
        <v>243</v>
      </c>
      <c r="H210" s="37" t="n">
        <f aca="false">G210/F210*100</f>
        <v>100</v>
      </c>
      <c r="K210" s="61"/>
    </row>
    <row r="211" customFormat="false" ht="31.5" hidden="false" customHeight="false" outlineLevel="0" collapsed="false">
      <c r="A211" s="42" t="s">
        <v>129</v>
      </c>
      <c r="B211" s="38" t="s">
        <v>17</v>
      </c>
      <c r="C211" s="38" t="s">
        <v>39</v>
      </c>
      <c r="D211" s="48" t="s">
        <v>130</v>
      </c>
      <c r="E211" s="38"/>
      <c r="F211" s="36" t="n">
        <f aca="false">SUM(F212)</f>
        <v>243</v>
      </c>
      <c r="G211" s="36" t="n">
        <f aca="false">SUM(G212)</f>
        <v>243</v>
      </c>
      <c r="H211" s="37" t="n">
        <f aca="false">G211/F211*100</f>
        <v>100</v>
      </c>
      <c r="K211" s="61"/>
    </row>
    <row r="212" customFormat="false" ht="31.5" hidden="false" customHeight="false" outlineLevel="0" collapsed="false">
      <c r="A212" s="40" t="s">
        <v>32</v>
      </c>
      <c r="B212" s="38" t="s">
        <v>17</v>
      </c>
      <c r="C212" s="38" t="s">
        <v>39</v>
      </c>
      <c r="D212" s="48" t="s">
        <v>130</v>
      </c>
      <c r="E212" s="38" t="n">
        <v>200</v>
      </c>
      <c r="F212" s="36" t="n">
        <f aca="false">SUM(F213)</f>
        <v>243</v>
      </c>
      <c r="G212" s="36" t="n">
        <f aca="false">SUM(G213)</f>
        <v>243</v>
      </c>
      <c r="H212" s="37" t="n">
        <f aca="false">G212/F212*100</f>
        <v>100</v>
      </c>
      <c r="K212" s="61"/>
    </row>
    <row r="213" customFormat="false" ht="31.5" hidden="false" customHeight="false" outlineLevel="0" collapsed="false">
      <c r="A213" s="40" t="s">
        <v>33</v>
      </c>
      <c r="B213" s="38" t="s">
        <v>17</v>
      </c>
      <c r="C213" s="38" t="s">
        <v>39</v>
      </c>
      <c r="D213" s="48" t="s">
        <v>130</v>
      </c>
      <c r="E213" s="38" t="n">
        <v>240</v>
      </c>
      <c r="F213" s="36" t="n">
        <v>243</v>
      </c>
      <c r="G213" s="36" t="n">
        <v>243</v>
      </c>
      <c r="H213" s="37" t="n">
        <f aca="false">G213/F213*100</f>
        <v>100</v>
      </c>
      <c r="K213" s="61"/>
    </row>
    <row r="214" customFormat="false" ht="15.75" hidden="false" customHeight="false" outlineLevel="0" collapsed="false">
      <c r="A214" s="40"/>
      <c r="B214" s="38"/>
      <c r="C214" s="38"/>
      <c r="D214" s="48"/>
      <c r="E214" s="38"/>
      <c r="F214" s="36"/>
      <c r="G214" s="36"/>
      <c r="H214" s="37"/>
      <c r="K214" s="61"/>
    </row>
    <row r="215" customFormat="false" ht="31.5" hidden="false" customHeight="false" outlineLevel="0" collapsed="false">
      <c r="A215" s="58" t="s">
        <v>131</v>
      </c>
      <c r="B215" s="31" t="s">
        <v>27</v>
      </c>
      <c r="C215" s="31"/>
      <c r="D215" s="31"/>
      <c r="E215" s="31"/>
      <c r="F215" s="32" t="n">
        <f aca="false">SUM(F216,F230)</f>
        <v>19481.7</v>
      </c>
      <c r="G215" s="32" t="n">
        <f aca="false">SUM(G216,G230)</f>
        <v>19481.1081</v>
      </c>
      <c r="H215" s="37" t="n">
        <f aca="false">G215/F215*100</f>
        <v>99.9969617641171</v>
      </c>
      <c r="K215" s="62"/>
    </row>
    <row r="216" customFormat="false" ht="47.25" hidden="false" customHeight="false" outlineLevel="0" collapsed="false">
      <c r="A216" s="42" t="s">
        <v>132</v>
      </c>
      <c r="B216" s="38" t="s">
        <v>27</v>
      </c>
      <c r="C216" s="38" t="s">
        <v>133</v>
      </c>
      <c r="D216" s="38"/>
      <c r="E216" s="38"/>
      <c r="F216" s="36" t="n">
        <f aca="false">SUM(F217,)</f>
        <v>14399.9</v>
      </c>
      <c r="G216" s="36" t="n">
        <f aca="false">SUM(G217,)</f>
        <v>14399.6017</v>
      </c>
      <c r="H216" s="37" t="n">
        <f aca="false">G216/F216*100</f>
        <v>99.9979284578365</v>
      </c>
      <c r="K216" s="62"/>
    </row>
    <row r="217" customFormat="false" ht="47.25" hidden="false" customHeight="false" outlineLevel="0" collapsed="false">
      <c r="A217" s="34" t="s">
        <v>40</v>
      </c>
      <c r="B217" s="38" t="s">
        <v>27</v>
      </c>
      <c r="C217" s="38" t="s">
        <v>133</v>
      </c>
      <c r="D217" s="46" t="s">
        <v>41</v>
      </c>
      <c r="E217" s="38"/>
      <c r="F217" s="36" t="n">
        <f aca="false">SUM(F218,F222)</f>
        <v>14399.9</v>
      </c>
      <c r="G217" s="36" t="n">
        <f aca="false">SUM(G218,G222)</f>
        <v>14399.6017</v>
      </c>
      <c r="H217" s="37" t="n">
        <f aca="false">G217/F217*100</f>
        <v>99.9979284578365</v>
      </c>
      <c r="K217" s="60"/>
    </row>
    <row r="218" customFormat="false" ht="52.5" hidden="false" customHeight="true" outlineLevel="0" collapsed="false">
      <c r="A218" s="43" t="s">
        <v>134</v>
      </c>
      <c r="B218" s="38" t="s">
        <v>27</v>
      </c>
      <c r="C218" s="38" t="s">
        <v>133</v>
      </c>
      <c r="D218" s="46" t="s">
        <v>135</v>
      </c>
      <c r="E218" s="38"/>
      <c r="F218" s="36" t="n">
        <f aca="false">SUM(F219)</f>
        <v>854.9</v>
      </c>
      <c r="G218" s="36" t="n">
        <f aca="false">SUM(G219)</f>
        <v>854.7927</v>
      </c>
      <c r="H218" s="37" t="n">
        <f aca="false">G218/F218*100</f>
        <v>99.9874488244239</v>
      </c>
      <c r="K218" s="60"/>
    </row>
    <row r="219" customFormat="false" ht="15.75" hidden="false" customHeight="false" outlineLevel="0" collapsed="false">
      <c r="A219" s="42" t="s">
        <v>136</v>
      </c>
      <c r="B219" s="38" t="s">
        <v>27</v>
      </c>
      <c r="C219" s="38" t="s">
        <v>133</v>
      </c>
      <c r="D219" s="46" t="s">
        <v>137</v>
      </c>
      <c r="E219" s="38"/>
      <c r="F219" s="36" t="n">
        <f aca="false">SUM(F220)</f>
        <v>854.9</v>
      </c>
      <c r="G219" s="36" t="n">
        <f aca="false">SUM(G220)</f>
        <v>854.7927</v>
      </c>
      <c r="H219" s="37" t="n">
        <f aca="false">G219/F219*100</f>
        <v>99.9874488244239</v>
      </c>
      <c r="K219" s="62"/>
    </row>
    <row r="220" customFormat="false" ht="31.5" hidden="false" customHeight="false" outlineLevel="0" collapsed="false">
      <c r="A220" s="40" t="s">
        <v>32</v>
      </c>
      <c r="B220" s="38" t="s">
        <v>27</v>
      </c>
      <c r="C220" s="38" t="s">
        <v>133</v>
      </c>
      <c r="D220" s="46" t="s">
        <v>137</v>
      </c>
      <c r="E220" s="38" t="n">
        <v>200</v>
      </c>
      <c r="F220" s="36" t="n">
        <f aca="false">SUM(F221)</f>
        <v>854.9</v>
      </c>
      <c r="G220" s="36" t="n">
        <f aca="false">SUM(G221)</f>
        <v>854.7927</v>
      </c>
      <c r="H220" s="37" t="n">
        <f aca="false">G220/F220*100</f>
        <v>99.9874488244239</v>
      </c>
      <c r="K220" s="62"/>
    </row>
    <row r="221" customFormat="false" ht="31.5" hidden="false" customHeight="false" outlineLevel="0" collapsed="false">
      <c r="A221" s="40" t="s">
        <v>33</v>
      </c>
      <c r="B221" s="38" t="s">
        <v>27</v>
      </c>
      <c r="C221" s="38" t="s">
        <v>133</v>
      </c>
      <c r="D221" s="46" t="s">
        <v>137</v>
      </c>
      <c r="E221" s="38" t="n">
        <v>240</v>
      </c>
      <c r="F221" s="36" t="n">
        <v>854.9</v>
      </c>
      <c r="G221" s="36" t="n">
        <v>854.7927</v>
      </c>
      <c r="H221" s="37" t="n">
        <f aca="false">G221/F221*100</f>
        <v>99.9874488244239</v>
      </c>
      <c r="K221" s="60"/>
    </row>
    <row r="222" customFormat="false" ht="47.25" hidden="false" customHeight="false" outlineLevel="0" collapsed="false">
      <c r="A222" s="43" t="s">
        <v>138</v>
      </c>
      <c r="B222" s="38" t="s">
        <v>27</v>
      </c>
      <c r="C222" s="38" t="s">
        <v>133</v>
      </c>
      <c r="D222" s="39" t="s">
        <v>139</v>
      </c>
      <c r="E222" s="38"/>
      <c r="F222" s="36" t="n">
        <f aca="false">SUM(F223)</f>
        <v>13545</v>
      </c>
      <c r="G222" s="36" t="n">
        <f aca="false">SUM(G223)</f>
        <v>13544.809</v>
      </c>
      <c r="H222" s="37" t="n">
        <f aca="false">G222/F222*100</f>
        <v>99.9985898855666</v>
      </c>
    </row>
    <row r="223" customFormat="false" ht="15.75" hidden="false" customHeight="false" outlineLevel="0" collapsed="false">
      <c r="A223" s="55" t="s">
        <v>99</v>
      </c>
      <c r="B223" s="38" t="s">
        <v>27</v>
      </c>
      <c r="C223" s="38" t="s">
        <v>133</v>
      </c>
      <c r="D223" s="39" t="s">
        <v>140</v>
      </c>
      <c r="E223" s="38"/>
      <c r="F223" s="36" t="n">
        <f aca="false">SUM(F224,F226,F228)</f>
        <v>13545</v>
      </c>
      <c r="G223" s="36" t="n">
        <f aca="false">SUM(G224,G226,G228)</f>
        <v>13544.809</v>
      </c>
      <c r="H223" s="37" t="n">
        <f aca="false">G223/F223*100</f>
        <v>99.9985898855666</v>
      </c>
    </row>
    <row r="224" customFormat="false" ht="85.5" hidden="false" customHeight="true" outlineLevel="0" collapsed="false">
      <c r="A224" s="40" t="s">
        <v>24</v>
      </c>
      <c r="B224" s="38" t="s">
        <v>27</v>
      </c>
      <c r="C224" s="38" t="s">
        <v>133</v>
      </c>
      <c r="D224" s="39" t="s">
        <v>140</v>
      </c>
      <c r="E224" s="38" t="n">
        <v>100</v>
      </c>
      <c r="F224" s="36" t="n">
        <f aca="false">SUM(F225)</f>
        <v>12537.1</v>
      </c>
      <c r="G224" s="36" t="n">
        <f aca="false">SUM(G225)</f>
        <v>12537.1</v>
      </c>
      <c r="H224" s="37" t="n">
        <f aca="false">G224/F224*100</f>
        <v>100</v>
      </c>
    </row>
    <row r="225" customFormat="false" ht="15.75" hidden="false" customHeight="false" outlineLevel="0" collapsed="false">
      <c r="A225" s="40" t="s">
        <v>101</v>
      </c>
      <c r="B225" s="38" t="s">
        <v>27</v>
      </c>
      <c r="C225" s="38" t="s">
        <v>133</v>
      </c>
      <c r="D225" s="39" t="s">
        <v>140</v>
      </c>
      <c r="E225" s="38" t="n">
        <v>110</v>
      </c>
      <c r="F225" s="36" t="n">
        <v>12537.1</v>
      </c>
      <c r="G225" s="36" t="n">
        <v>12537.1</v>
      </c>
      <c r="H225" s="37" t="n">
        <f aca="false">G225/F225*100</f>
        <v>100</v>
      </c>
    </row>
    <row r="226" customFormat="false" ht="31.5" hidden="false" customHeight="false" outlineLevel="0" collapsed="false">
      <c r="A226" s="40" t="s">
        <v>32</v>
      </c>
      <c r="B226" s="38" t="s">
        <v>27</v>
      </c>
      <c r="C226" s="38" t="s">
        <v>133</v>
      </c>
      <c r="D226" s="39" t="s">
        <v>140</v>
      </c>
      <c r="E226" s="38" t="n">
        <v>200</v>
      </c>
      <c r="F226" s="36" t="n">
        <f aca="false">SUM(F227)</f>
        <v>1005.2</v>
      </c>
      <c r="G226" s="36" t="n">
        <f aca="false">SUM(G227)</f>
        <v>1005.1</v>
      </c>
      <c r="H226" s="37" t="n">
        <f aca="false">G226/F226*100</f>
        <v>99.9900517309988</v>
      </c>
    </row>
    <row r="227" customFormat="false" ht="31.5" hidden="false" customHeight="false" outlineLevel="0" collapsed="false">
      <c r="A227" s="40" t="s">
        <v>33</v>
      </c>
      <c r="B227" s="38" t="s">
        <v>27</v>
      </c>
      <c r="C227" s="38" t="s">
        <v>133</v>
      </c>
      <c r="D227" s="39" t="s">
        <v>140</v>
      </c>
      <c r="E227" s="38" t="n">
        <v>240</v>
      </c>
      <c r="F227" s="36" t="n">
        <v>1005.2</v>
      </c>
      <c r="G227" s="36" t="n">
        <v>1005.1</v>
      </c>
      <c r="H227" s="37" t="n">
        <f aca="false">G227/F227*100</f>
        <v>99.9900517309988</v>
      </c>
    </row>
    <row r="228" customFormat="false" ht="15.75" hidden="false" customHeight="false" outlineLevel="0" collapsed="false">
      <c r="A228" s="40" t="s">
        <v>34</v>
      </c>
      <c r="B228" s="38" t="s">
        <v>27</v>
      </c>
      <c r="C228" s="38" t="s">
        <v>133</v>
      </c>
      <c r="D228" s="39" t="s">
        <v>140</v>
      </c>
      <c r="E228" s="38" t="n">
        <v>800</v>
      </c>
      <c r="F228" s="36" t="n">
        <f aca="false">SUM(F229)</f>
        <v>2.7</v>
      </c>
      <c r="G228" s="36" t="n">
        <f aca="false">SUM(G229)</f>
        <v>2.609</v>
      </c>
      <c r="H228" s="37" t="n">
        <f aca="false">G228/F228*100</f>
        <v>96.6296296296296</v>
      </c>
    </row>
    <row r="229" customFormat="false" ht="15.75" hidden="false" customHeight="false" outlineLevel="0" collapsed="false">
      <c r="A229" s="40" t="s">
        <v>35</v>
      </c>
      <c r="B229" s="38" t="s">
        <v>27</v>
      </c>
      <c r="C229" s="38" t="s">
        <v>133</v>
      </c>
      <c r="D229" s="39" t="s">
        <v>140</v>
      </c>
      <c r="E229" s="38" t="n">
        <v>850</v>
      </c>
      <c r="F229" s="36" t="n">
        <v>2.7</v>
      </c>
      <c r="G229" s="36" t="n">
        <v>2.609</v>
      </c>
      <c r="H229" s="37" t="n">
        <f aca="false">G229/F229*100</f>
        <v>96.6296296296296</v>
      </c>
    </row>
    <row r="230" customFormat="false" ht="31.5" hidden="false" customHeight="false" outlineLevel="0" collapsed="false">
      <c r="A230" s="42" t="s">
        <v>141</v>
      </c>
      <c r="B230" s="38" t="s">
        <v>27</v>
      </c>
      <c r="C230" s="38" t="s">
        <v>142</v>
      </c>
      <c r="D230" s="38"/>
      <c r="E230" s="38"/>
      <c r="F230" s="36" t="n">
        <f aca="false">SUM(F231,)</f>
        <v>5081.8</v>
      </c>
      <c r="G230" s="36" t="n">
        <f aca="false">SUM(G231,)</f>
        <v>5081.5064</v>
      </c>
      <c r="H230" s="37" t="n">
        <f aca="false">G230/F230*100</f>
        <v>99.9942225195797</v>
      </c>
    </row>
    <row r="231" customFormat="false" ht="47.25" hidden="false" customHeight="false" outlineLevel="0" collapsed="false">
      <c r="A231" s="34" t="s">
        <v>40</v>
      </c>
      <c r="B231" s="38" t="s">
        <v>27</v>
      </c>
      <c r="C231" s="38" t="n">
        <v>14</v>
      </c>
      <c r="D231" s="39" t="s">
        <v>41</v>
      </c>
      <c r="E231" s="38"/>
      <c r="F231" s="36" t="n">
        <f aca="false">SUM(F232,F237,F241,F245)</f>
        <v>5081.8</v>
      </c>
      <c r="G231" s="36" t="n">
        <f aca="false">SUM(G232,G237,G241,G245)</f>
        <v>5081.5064</v>
      </c>
      <c r="H231" s="37" t="n">
        <f aca="false">G231/F231*100</f>
        <v>99.9942225195797</v>
      </c>
    </row>
    <row r="232" customFormat="false" ht="48" hidden="false" customHeight="true" outlineLevel="0" collapsed="false">
      <c r="A232" s="43" t="s">
        <v>42</v>
      </c>
      <c r="B232" s="38" t="s">
        <v>27</v>
      </c>
      <c r="C232" s="38" t="n">
        <v>14</v>
      </c>
      <c r="D232" s="39" t="s">
        <v>43</v>
      </c>
      <c r="E232" s="38"/>
      <c r="F232" s="36" t="n">
        <f aca="false">SUM(F233)</f>
        <v>1389.9</v>
      </c>
      <c r="G232" s="36" t="n">
        <f aca="false">SUM(G233)</f>
        <v>1389.88556</v>
      </c>
      <c r="H232" s="37" t="n">
        <f aca="false">G232/F232*100</f>
        <v>99.9989610763364</v>
      </c>
    </row>
    <row r="233" customFormat="false" ht="31.5" hidden="false" customHeight="true" outlineLevel="0" collapsed="false">
      <c r="A233" s="44" t="s">
        <v>44</v>
      </c>
      <c r="B233" s="38" t="s">
        <v>27</v>
      </c>
      <c r="C233" s="38" t="n">
        <v>14</v>
      </c>
      <c r="D233" s="38" t="s">
        <v>45</v>
      </c>
      <c r="E233" s="38"/>
      <c r="F233" s="36" t="n">
        <f aca="false">SUM(F234)</f>
        <v>1389.9</v>
      </c>
      <c r="G233" s="36" t="n">
        <f aca="false">SUM(G234)</f>
        <v>1389.88556</v>
      </c>
      <c r="H233" s="37" t="n">
        <f aca="false">G233/F233*100</f>
        <v>99.9989610763364</v>
      </c>
    </row>
    <row r="234" customFormat="false" ht="58.5" hidden="false" customHeight="true" outlineLevel="0" collapsed="false">
      <c r="A234" s="42" t="s">
        <v>87</v>
      </c>
      <c r="B234" s="38" t="s">
        <v>27</v>
      </c>
      <c r="C234" s="38" t="n">
        <v>14</v>
      </c>
      <c r="D234" s="38" t="s">
        <v>88</v>
      </c>
      <c r="E234" s="38"/>
      <c r="F234" s="36" t="n">
        <f aca="false">SUM(F235)</f>
        <v>1389.9</v>
      </c>
      <c r="G234" s="36" t="n">
        <f aca="false">SUM(G235)</f>
        <v>1389.88556</v>
      </c>
      <c r="H234" s="37" t="n">
        <f aca="false">G234/F234*100</f>
        <v>99.9989610763364</v>
      </c>
    </row>
    <row r="235" customFormat="false" ht="31.5" hidden="false" customHeight="false" outlineLevel="0" collapsed="false">
      <c r="A235" s="40" t="s">
        <v>32</v>
      </c>
      <c r="B235" s="38" t="s">
        <v>27</v>
      </c>
      <c r="C235" s="38" t="s">
        <v>142</v>
      </c>
      <c r="D235" s="38" t="s">
        <v>88</v>
      </c>
      <c r="E235" s="38" t="n">
        <v>200</v>
      </c>
      <c r="F235" s="36" t="n">
        <f aca="false">SUM(F236)</f>
        <v>1389.9</v>
      </c>
      <c r="G235" s="36" t="n">
        <f aca="false">SUM(G236)</f>
        <v>1389.88556</v>
      </c>
      <c r="H235" s="37" t="n">
        <f aca="false">G235/F235*100</f>
        <v>99.9989610763364</v>
      </c>
    </row>
    <row r="236" customFormat="false" ht="31.5" hidden="false" customHeight="false" outlineLevel="0" collapsed="false">
      <c r="A236" s="40" t="s">
        <v>33</v>
      </c>
      <c r="B236" s="38" t="s">
        <v>27</v>
      </c>
      <c r="C236" s="38" t="s">
        <v>142</v>
      </c>
      <c r="D236" s="38" t="s">
        <v>88</v>
      </c>
      <c r="E236" s="38" t="n">
        <v>240</v>
      </c>
      <c r="F236" s="36" t="n">
        <v>1389.9</v>
      </c>
      <c r="G236" s="36" t="n">
        <v>1389.88556</v>
      </c>
      <c r="H236" s="37" t="n">
        <f aca="false">G236/F236*100</f>
        <v>99.9989610763364</v>
      </c>
    </row>
    <row r="237" customFormat="false" ht="75.75" hidden="false" customHeight="true" outlineLevel="0" collapsed="false">
      <c r="A237" s="43" t="s">
        <v>143</v>
      </c>
      <c r="B237" s="38" t="s">
        <v>27</v>
      </c>
      <c r="C237" s="38" t="s">
        <v>142</v>
      </c>
      <c r="D237" s="39" t="s">
        <v>144</v>
      </c>
      <c r="E237" s="38"/>
      <c r="F237" s="36" t="n">
        <f aca="false">SUM(F238,)</f>
        <v>230</v>
      </c>
      <c r="G237" s="36" t="n">
        <f aca="false">SUM(G238,)</f>
        <v>230</v>
      </c>
      <c r="H237" s="37" t="n">
        <f aca="false">G237/F237*100</f>
        <v>100</v>
      </c>
    </row>
    <row r="238" customFormat="false" ht="47.25" hidden="false" customHeight="true" outlineLevel="0" collapsed="false">
      <c r="A238" s="42" t="s">
        <v>145</v>
      </c>
      <c r="B238" s="38" t="s">
        <v>27</v>
      </c>
      <c r="C238" s="38" t="s">
        <v>142</v>
      </c>
      <c r="D238" s="39" t="s">
        <v>146</v>
      </c>
      <c r="E238" s="38"/>
      <c r="F238" s="36" t="n">
        <f aca="false">SUM(F239)</f>
        <v>230</v>
      </c>
      <c r="G238" s="36" t="n">
        <f aca="false">SUM(G239)</f>
        <v>230</v>
      </c>
      <c r="H238" s="37" t="n">
        <f aca="false">G238/F238*100</f>
        <v>100</v>
      </c>
    </row>
    <row r="239" customFormat="false" ht="31.5" hidden="false" customHeight="false" outlineLevel="0" collapsed="false">
      <c r="A239" s="40" t="s">
        <v>32</v>
      </c>
      <c r="B239" s="38" t="s">
        <v>27</v>
      </c>
      <c r="C239" s="38" t="s">
        <v>142</v>
      </c>
      <c r="D239" s="39" t="s">
        <v>146</v>
      </c>
      <c r="E239" s="38" t="n">
        <v>200</v>
      </c>
      <c r="F239" s="36" t="n">
        <f aca="false">SUM(F240)</f>
        <v>230</v>
      </c>
      <c r="G239" s="36" t="n">
        <f aca="false">SUM(G240)</f>
        <v>230</v>
      </c>
      <c r="H239" s="37" t="n">
        <f aca="false">G239/F239*100</f>
        <v>100</v>
      </c>
    </row>
    <row r="240" customFormat="false" ht="31.5" hidden="false" customHeight="false" outlineLevel="0" collapsed="false">
      <c r="A240" s="40" t="s">
        <v>33</v>
      </c>
      <c r="B240" s="38" t="s">
        <v>27</v>
      </c>
      <c r="C240" s="38" t="s">
        <v>142</v>
      </c>
      <c r="D240" s="39" t="s">
        <v>146</v>
      </c>
      <c r="E240" s="38" t="n">
        <v>240</v>
      </c>
      <c r="F240" s="36" t="n">
        <v>230</v>
      </c>
      <c r="G240" s="36" t="n">
        <v>230</v>
      </c>
      <c r="H240" s="37" t="n">
        <f aca="false">G240/F240*100</f>
        <v>100</v>
      </c>
    </row>
    <row r="241" customFormat="false" ht="31.5" hidden="false" customHeight="false" outlineLevel="0" collapsed="false">
      <c r="A241" s="43" t="s">
        <v>147</v>
      </c>
      <c r="B241" s="38" t="s">
        <v>27</v>
      </c>
      <c r="C241" s="38" t="s">
        <v>142</v>
      </c>
      <c r="D241" s="39" t="s">
        <v>148</v>
      </c>
      <c r="E241" s="38"/>
      <c r="F241" s="36" t="n">
        <f aca="false">SUM(F242)</f>
        <v>2136.6</v>
      </c>
      <c r="G241" s="36" t="n">
        <f aca="false">SUM(G242)</f>
        <v>2136.36112</v>
      </c>
      <c r="H241" s="37" t="n">
        <f aca="false">G241/F241*100</f>
        <v>99.9888196199569</v>
      </c>
    </row>
    <row r="242" customFormat="false" ht="31.5" hidden="false" customHeight="false" outlineLevel="0" collapsed="false">
      <c r="A242" s="40" t="s">
        <v>149</v>
      </c>
      <c r="B242" s="38" t="s">
        <v>27</v>
      </c>
      <c r="C242" s="38" t="s">
        <v>142</v>
      </c>
      <c r="D242" s="39" t="s">
        <v>150</v>
      </c>
      <c r="E242" s="38"/>
      <c r="F242" s="36" t="n">
        <f aca="false">SUM(F243)</f>
        <v>2136.6</v>
      </c>
      <c r="G242" s="36" t="n">
        <f aca="false">SUM(G243)</f>
        <v>2136.36112</v>
      </c>
      <c r="H242" s="37" t="n">
        <f aca="false">G242/F242*100</f>
        <v>99.9888196199569</v>
      </c>
    </row>
    <row r="243" customFormat="false" ht="31.5" hidden="false" customHeight="false" outlineLevel="0" collapsed="false">
      <c r="A243" s="40" t="s">
        <v>32</v>
      </c>
      <c r="B243" s="38" t="s">
        <v>27</v>
      </c>
      <c r="C243" s="38" t="s">
        <v>142</v>
      </c>
      <c r="D243" s="39" t="s">
        <v>150</v>
      </c>
      <c r="E243" s="38" t="n">
        <v>200</v>
      </c>
      <c r="F243" s="36" t="n">
        <f aca="false">SUM(F244)</f>
        <v>2136.6</v>
      </c>
      <c r="G243" s="36" t="n">
        <f aca="false">SUM(G244)</f>
        <v>2136.36112</v>
      </c>
      <c r="H243" s="37" t="n">
        <f aca="false">G243/F243*100</f>
        <v>99.9888196199569</v>
      </c>
    </row>
    <row r="244" customFormat="false" ht="31.5" hidden="false" customHeight="false" outlineLevel="0" collapsed="false">
      <c r="A244" s="40" t="s">
        <v>33</v>
      </c>
      <c r="B244" s="38" t="s">
        <v>27</v>
      </c>
      <c r="C244" s="38" t="s">
        <v>142</v>
      </c>
      <c r="D244" s="39" t="s">
        <v>150</v>
      </c>
      <c r="E244" s="38" t="n">
        <v>240</v>
      </c>
      <c r="F244" s="36" t="n">
        <v>2136.6</v>
      </c>
      <c r="G244" s="36" t="n">
        <v>2136.36112</v>
      </c>
      <c r="H244" s="37" t="n">
        <f aca="false">G244/F244*100</f>
        <v>99.9888196199569</v>
      </c>
    </row>
    <row r="245" customFormat="false" ht="47.25" hidden="false" customHeight="false" outlineLevel="0" collapsed="false">
      <c r="A245" s="43" t="s">
        <v>138</v>
      </c>
      <c r="B245" s="38" t="s">
        <v>27</v>
      </c>
      <c r="C245" s="38" t="s">
        <v>142</v>
      </c>
      <c r="D245" s="39" t="s">
        <v>139</v>
      </c>
      <c r="E245" s="38"/>
      <c r="F245" s="36" t="n">
        <f aca="false">SUM(F246)</f>
        <v>1325.3</v>
      </c>
      <c r="G245" s="36" t="n">
        <f aca="false">SUM(G246)</f>
        <v>1325.25972</v>
      </c>
      <c r="H245" s="37" t="n">
        <f aca="false">G245/F245*100</f>
        <v>99.9969606881461</v>
      </c>
    </row>
    <row r="246" customFormat="false" ht="55.5" hidden="false" customHeight="true" outlineLevel="0" collapsed="false">
      <c r="A246" s="43" t="s">
        <v>151</v>
      </c>
      <c r="B246" s="38" t="s">
        <v>27</v>
      </c>
      <c r="C246" s="38" t="s">
        <v>142</v>
      </c>
      <c r="D246" s="39" t="s">
        <v>152</v>
      </c>
      <c r="E246" s="38"/>
      <c r="F246" s="36" t="n">
        <f aca="false">SUM(F247)</f>
        <v>1325.3</v>
      </c>
      <c r="G246" s="36" t="n">
        <f aca="false">SUM(G247)</f>
        <v>1325.25972</v>
      </c>
      <c r="H246" s="37" t="n">
        <f aca="false">G246/F246*100</f>
        <v>99.9969606881461</v>
      </c>
    </row>
    <row r="247" customFormat="false" ht="31.5" hidden="false" customHeight="false" outlineLevel="0" collapsed="false">
      <c r="A247" s="40" t="s">
        <v>32</v>
      </c>
      <c r="B247" s="38" t="s">
        <v>27</v>
      </c>
      <c r="C247" s="38" t="s">
        <v>142</v>
      </c>
      <c r="D247" s="39" t="s">
        <v>152</v>
      </c>
      <c r="E247" s="38" t="n">
        <v>200</v>
      </c>
      <c r="F247" s="36" t="n">
        <f aca="false">SUM(F248)</f>
        <v>1325.3</v>
      </c>
      <c r="G247" s="36" t="n">
        <f aca="false">SUM(G248)</f>
        <v>1325.25972</v>
      </c>
      <c r="H247" s="37" t="n">
        <f aca="false">G247/F247*100</f>
        <v>99.9969606881461</v>
      </c>
    </row>
    <row r="248" customFormat="false" ht="31.5" hidden="false" customHeight="false" outlineLevel="0" collapsed="false">
      <c r="A248" s="40" t="s">
        <v>33</v>
      </c>
      <c r="B248" s="38" t="s">
        <v>27</v>
      </c>
      <c r="C248" s="38" t="s">
        <v>142</v>
      </c>
      <c r="D248" s="39" t="s">
        <v>152</v>
      </c>
      <c r="E248" s="38" t="n">
        <v>240</v>
      </c>
      <c r="F248" s="36" t="n">
        <v>1325.3</v>
      </c>
      <c r="G248" s="36" t="n">
        <v>1325.25972</v>
      </c>
      <c r="H248" s="37" t="n">
        <f aca="false">G248/F248*100</f>
        <v>99.9969606881461</v>
      </c>
    </row>
    <row r="249" customFormat="false" ht="15.75" hidden="false" customHeight="false" outlineLevel="0" collapsed="false">
      <c r="A249" s="42"/>
      <c r="B249" s="38"/>
      <c r="C249" s="38"/>
      <c r="D249" s="38"/>
      <c r="E249" s="38"/>
      <c r="F249" s="36"/>
      <c r="G249" s="36"/>
      <c r="H249" s="37"/>
    </row>
    <row r="250" customFormat="false" ht="15.75" hidden="false" customHeight="false" outlineLevel="0" collapsed="false">
      <c r="A250" s="58" t="s">
        <v>153</v>
      </c>
      <c r="B250" s="31" t="s">
        <v>39</v>
      </c>
      <c r="C250" s="31"/>
      <c r="D250" s="31"/>
      <c r="E250" s="31"/>
      <c r="F250" s="32" t="n">
        <f aca="false">SUM(F251,F270,F276)</f>
        <v>179132.1</v>
      </c>
      <c r="G250" s="32" t="n">
        <f aca="false">SUM(G251,G270,G276)</f>
        <v>177760.41279</v>
      </c>
      <c r="H250" s="37" t="n">
        <f aca="false">G250/F250*100</f>
        <v>99.2342594040934</v>
      </c>
    </row>
    <row r="251" customFormat="false" ht="15.75" hidden="false" customHeight="false" outlineLevel="0" collapsed="false">
      <c r="A251" s="42" t="s">
        <v>154</v>
      </c>
      <c r="B251" s="38" t="s">
        <v>39</v>
      </c>
      <c r="C251" s="38" t="s">
        <v>133</v>
      </c>
      <c r="D251" s="38"/>
      <c r="E251" s="47"/>
      <c r="F251" s="36" t="n">
        <f aca="false">SUM(F252,F265,)</f>
        <v>155301.2</v>
      </c>
      <c r="G251" s="36" t="n">
        <f aca="false">SUM(G252,G265,)</f>
        <v>153929.66231</v>
      </c>
      <c r="H251" s="37" t="n">
        <f aca="false">G251/F251*100</f>
        <v>99.1168531279861</v>
      </c>
    </row>
    <row r="252" customFormat="false" ht="33" hidden="false" customHeight="true" outlineLevel="0" collapsed="false">
      <c r="A252" s="34" t="s">
        <v>155</v>
      </c>
      <c r="B252" s="38" t="s">
        <v>39</v>
      </c>
      <c r="C252" s="38" t="s">
        <v>133</v>
      </c>
      <c r="D252" s="39" t="s">
        <v>156</v>
      </c>
      <c r="E252" s="47"/>
      <c r="F252" s="36" t="n">
        <f aca="false">SUM(F253,F256,F259,F262)</f>
        <v>151961.9</v>
      </c>
      <c r="G252" s="36" t="n">
        <f aca="false">SUM(G253,G256,G259,G262)</f>
        <v>150590.37738</v>
      </c>
      <c r="H252" s="37" t="n">
        <f aca="false">G252/F252*100</f>
        <v>99.0974562571276</v>
      </c>
    </row>
    <row r="253" customFormat="false" ht="47.25" hidden="false" customHeight="false" outlineLevel="0" collapsed="false">
      <c r="A253" s="40" t="s">
        <v>157</v>
      </c>
      <c r="B253" s="38" t="s">
        <v>39</v>
      </c>
      <c r="C253" s="38" t="s">
        <v>133</v>
      </c>
      <c r="D253" s="38" t="s">
        <v>158</v>
      </c>
      <c r="E253" s="47"/>
      <c r="F253" s="36" t="n">
        <f aca="false">SUM(F254)</f>
        <v>67563.8</v>
      </c>
      <c r="G253" s="36" t="n">
        <f aca="false">SUM(G254)</f>
        <v>67563.55534</v>
      </c>
      <c r="H253" s="37" t="n">
        <f aca="false">G253/F253*100</f>
        <v>99.9996378830084</v>
      </c>
    </row>
    <row r="254" customFormat="false" ht="31.5" hidden="false" customHeight="false" outlineLevel="0" collapsed="false">
      <c r="A254" s="40" t="s">
        <v>32</v>
      </c>
      <c r="B254" s="38" t="s">
        <v>39</v>
      </c>
      <c r="C254" s="38" t="s">
        <v>133</v>
      </c>
      <c r="D254" s="38" t="s">
        <v>158</v>
      </c>
      <c r="E254" s="38" t="n">
        <v>200</v>
      </c>
      <c r="F254" s="36" t="n">
        <f aca="false">SUM(F255)</f>
        <v>67563.8</v>
      </c>
      <c r="G254" s="36" t="n">
        <f aca="false">SUM(G255)</f>
        <v>67563.55534</v>
      </c>
      <c r="H254" s="37" t="n">
        <f aca="false">G254/F254*100</f>
        <v>99.9996378830084</v>
      </c>
    </row>
    <row r="255" customFormat="false" ht="31.5" hidden="false" customHeight="false" outlineLevel="0" collapsed="false">
      <c r="A255" s="40" t="s">
        <v>33</v>
      </c>
      <c r="B255" s="38" t="s">
        <v>39</v>
      </c>
      <c r="C255" s="38" t="s">
        <v>133</v>
      </c>
      <c r="D255" s="38" t="s">
        <v>158</v>
      </c>
      <c r="E255" s="38" t="n">
        <v>240</v>
      </c>
      <c r="F255" s="36" t="n">
        <v>67563.8</v>
      </c>
      <c r="G255" s="36" t="n">
        <v>67563.55534</v>
      </c>
      <c r="H255" s="37" t="n">
        <f aca="false">G255/F255*100</f>
        <v>99.9996378830084</v>
      </c>
    </row>
    <row r="256" customFormat="false" ht="32.25" hidden="false" customHeight="true" outlineLevel="0" collapsed="false">
      <c r="A256" s="63" t="s">
        <v>159</v>
      </c>
      <c r="B256" s="38" t="s">
        <v>39</v>
      </c>
      <c r="C256" s="38" t="s">
        <v>133</v>
      </c>
      <c r="D256" s="38" t="s">
        <v>160</v>
      </c>
      <c r="E256" s="47"/>
      <c r="F256" s="36" t="n">
        <f aca="false">SUM(F257)</f>
        <v>46390.5</v>
      </c>
      <c r="G256" s="36" t="n">
        <f aca="false">SUM(G257)</f>
        <v>46390.4457</v>
      </c>
      <c r="H256" s="37" t="n">
        <f aca="false">G256/F256*100</f>
        <v>99.999882950173</v>
      </c>
    </row>
    <row r="257" customFormat="false" ht="31.5" hidden="false" customHeight="false" outlineLevel="0" collapsed="false">
      <c r="A257" s="40" t="s">
        <v>32</v>
      </c>
      <c r="B257" s="38" t="s">
        <v>39</v>
      </c>
      <c r="C257" s="38" t="s">
        <v>133</v>
      </c>
      <c r="D257" s="38" t="s">
        <v>160</v>
      </c>
      <c r="E257" s="38" t="n">
        <v>200</v>
      </c>
      <c r="F257" s="36" t="n">
        <f aca="false">SUM(F258)</f>
        <v>46390.5</v>
      </c>
      <c r="G257" s="36" t="n">
        <f aca="false">SUM(G258)</f>
        <v>46390.4457</v>
      </c>
      <c r="H257" s="37" t="n">
        <f aca="false">G257/F257*100</f>
        <v>99.999882950173</v>
      </c>
    </row>
    <row r="258" customFormat="false" ht="31.5" hidden="false" customHeight="false" outlineLevel="0" collapsed="false">
      <c r="A258" s="40" t="s">
        <v>33</v>
      </c>
      <c r="B258" s="38" t="s">
        <v>39</v>
      </c>
      <c r="C258" s="38" t="s">
        <v>133</v>
      </c>
      <c r="D258" s="38" t="s">
        <v>160</v>
      </c>
      <c r="E258" s="38" t="n">
        <v>240</v>
      </c>
      <c r="F258" s="36" t="n">
        <v>46390.5</v>
      </c>
      <c r="G258" s="36" t="n">
        <v>46390.4457</v>
      </c>
      <c r="H258" s="37" t="n">
        <f aca="false">G258/F258*100</f>
        <v>99.999882950173</v>
      </c>
    </row>
    <row r="259" customFormat="false" ht="45.75" hidden="false" customHeight="true" outlineLevel="0" collapsed="false">
      <c r="A259" s="40" t="s">
        <v>161</v>
      </c>
      <c r="B259" s="38" t="s">
        <v>39</v>
      </c>
      <c r="C259" s="38" t="s">
        <v>133</v>
      </c>
      <c r="D259" s="38" t="s">
        <v>162</v>
      </c>
      <c r="E259" s="47"/>
      <c r="F259" s="36" t="n">
        <f aca="false">SUM(F260)</f>
        <v>6651.2</v>
      </c>
      <c r="G259" s="36" t="n">
        <f aca="false">SUM(G260)</f>
        <v>6651.18884</v>
      </c>
      <c r="H259" s="37" t="n">
        <f aca="false">G259/F259*100</f>
        <v>99.9998322107289</v>
      </c>
    </row>
    <row r="260" customFormat="false" ht="31.5" hidden="false" customHeight="false" outlineLevel="0" collapsed="false">
      <c r="A260" s="40" t="s">
        <v>32</v>
      </c>
      <c r="B260" s="38" t="s">
        <v>39</v>
      </c>
      <c r="C260" s="38" t="s">
        <v>133</v>
      </c>
      <c r="D260" s="38" t="s">
        <v>162</v>
      </c>
      <c r="E260" s="38" t="n">
        <v>200</v>
      </c>
      <c r="F260" s="36" t="n">
        <f aca="false">SUM(F261)</f>
        <v>6651.2</v>
      </c>
      <c r="G260" s="36" t="n">
        <f aca="false">SUM(G261)</f>
        <v>6651.18884</v>
      </c>
      <c r="H260" s="37" t="n">
        <f aca="false">G260/F260*100</f>
        <v>99.9998322107289</v>
      </c>
    </row>
    <row r="261" customFormat="false" ht="31.5" hidden="false" customHeight="false" outlineLevel="0" collapsed="false">
      <c r="A261" s="40" t="s">
        <v>33</v>
      </c>
      <c r="B261" s="38" t="s">
        <v>39</v>
      </c>
      <c r="C261" s="38" t="s">
        <v>133</v>
      </c>
      <c r="D261" s="38" t="s">
        <v>162</v>
      </c>
      <c r="E261" s="38" t="n">
        <v>240</v>
      </c>
      <c r="F261" s="36" t="n">
        <v>6651.2</v>
      </c>
      <c r="G261" s="36" t="n">
        <v>6651.18884</v>
      </c>
      <c r="H261" s="37" t="n">
        <f aca="false">G261/F261*100</f>
        <v>99.9998322107289</v>
      </c>
    </row>
    <row r="262" customFormat="false" ht="94.5" hidden="false" customHeight="false" outlineLevel="0" collapsed="false">
      <c r="A262" s="40" t="s">
        <v>163</v>
      </c>
      <c r="B262" s="38" t="s">
        <v>39</v>
      </c>
      <c r="C262" s="38" t="s">
        <v>133</v>
      </c>
      <c r="D262" s="38" t="s">
        <v>164</v>
      </c>
      <c r="E262" s="38"/>
      <c r="F262" s="36" t="n">
        <f aca="false">SUM(F263)</f>
        <v>31356.4</v>
      </c>
      <c r="G262" s="36" t="n">
        <f aca="false">SUM(G263)</f>
        <v>29985.1875</v>
      </c>
      <c r="H262" s="37" t="n">
        <f aca="false">G262/F262*100</f>
        <v>95.6270091592147</v>
      </c>
    </row>
    <row r="263" customFormat="false" ht="31.5" hidden="false" customHeight="false" outlineLevel="0" collapsed="false">
      <c r="A263" s="40" t="s">
        <v>32</v>
      </c>
      <c r="B263" s="38" t="s">
        <v>39</v>
      </c>
      <c r="C263" s="38" t="s">
        <v>133</v>
      </c>
      <c r="D263" s="38" t="s">
        <v>164</v>
      </c>
      <c r="E263" s="38" t="n">
        <v>200</v>
      </c>
      <c r="F263" s="36" t="n">
        <f aca="false">SUM(F264)</f>
        <v>31356.4</v>
      </c>
      <c r="G263" s="36" t="n">
        <f aca="false">SUM(G264)</f>
        <v>29985.1875</v>
      </c>
      <c r="H263" s="37" t="n">
        <f aca="false">G263/F263*100</f>
        <v>95.6270091592147</v>
      </c>
    </row>
    <row r="264" customFormat="false" ht="31.5" hidden="false" customHeight="false" outlineLevel="0" collapsed="false">
      <c r="A264" s="40" t="s">
        <v>33</v>
      </c>
      <c r="B264" s="38" t="s">
        <v>39</v>
      </c>
      <c r="C264" s="38" t="s">
        <v>133</v>
      </c>
      <c r="D264" s="38" t="s">
        <v>164</v>
      </c>
      <c r="E264" s="38" t="n">
        <v>240</v>
      </c>
      <c r="F264" s="36" t="n">
        <v>31356.4</v>
      </c>
      <c r="G264" s="36" t="n">
        <v>29985.1875</v>
      </c>
      <c r="H264" s="37" t="n">
        <f aca="false">G264/F264*100</f>
        <v>95.6270091592147</v>
      </c>
    </row>
    <row r="265" customFormat="false" ht="31.5" hidden="false" customHeight="false" outlineLevel="0" collapsed="false">
      <c r="A265" s="34" t="s">
        <v>64</v>
      </c>
      <c r="B265" s="38" t="s">
        <v>39</v>
      </c>
      <c r="C265" s="38" t="s">
        <v>133</v>
      </c>
      <c r="D265" s="39" t="s">
        <v>65</v>
      </c>
      <c r="E265" s="48"/>
      <c r="F265" s="36" t="n">
        <f aca="false">SUM(F266)</f>
        <v>3339.3</v>
      </c>
      <c r="G265" s="36" t="n">
        <f aca="false">SUM(G266)</f>
        <v>3339.28493</v>
      </c>
      <c r="H265" s="37" t="n">
        <f aca="false">G265/F265*100</f>
        <v>99.999548707813</v>
      </c>
    </row>
    <row r="266" customFormat="false" ht="15.75" hidden="false" customHeight="false" outlineLevel="0" collapsed="false">
      <c r="A266" s="34" t="s">
        <v>165</v>
      </c>
      <c r="B266" s="38" t="s">
        <v>39</v>
      </c>
      <c r="C266" s="38" t="s">
        <v>133</v>
      </c>
      <c r="D266" s="46" t="s">
        <v>166</v>
      </c>
      <c r="E266" s="48"/>
      <c r="F266" s="36" t="n">
        <f aca="false">SUM(F267)</f>
        <v>3339.3</v>
      </c>
      <c r="G266" s="36" t="n">
        <f aca="false">SUM(G267)</f>
        <v>3339.28493</v>
      </c>
      <c r="H266" s="37" t="n">
        <f aca="false">G266/F266*100</f>
        <v>99.999548707813</v>
      </c>
    </row>
    <row r="267" customFormat="false" ht="63" hidden="false" customHeight="false" outlineLevel="0" collapsed="false">
      <c r="A267" s="54" t="s">
        <v>167</v>
      </c>
      <c r="B267" s="38" t="s">
        <v>39</v>
      </c>
      <c r="C267" s="38" t="s">
        <v>133</v>
      </c>
      <c r="D267" s="46" t="s">
        <v>168</v>
      </c>
      <c r="E267" s="48"/>
      <c r="F267" s="36" t="n">
        <f aca="false">SUM(F268)</f>
        <v>3339.3</v>
      </c>
      <c r="G267" s="36" t="n">
        <f aca="false">SUM(G268)</f>
        <v>3339.28493</v>
      </c>
      <c r="H267" s="37" t="n">
        <f aca="false">G267/F267*100</f>
        <v>99.999548707813</v>
      </c>
    </row>
    <row r="268" customFormat="false" ht="31.5" hidden="false" customHeight="false" outlineLevel="0" collapsed="false">
      <c r="A268" s="64" t="s">
        <v>32</v>
      </c>
      <c r="B268" s="38" t="s">
        <v>39</v>
      </c>
      <c r="C268" s="38" t="s">
        <v>133</v>
      </c>
      <c r="D268" s="46" t="s">
        <v>168</v>
      </c>
      <c r="E268" s="38" t="n">
        <v>200</v>
      </c>
      <c r="F268" s="36" t="n">
        <f aca="false">SUM(F269)</f>
        <v>3339.3</v>
      </c>
      <c r="G268" s="36" t="n">
        <f aca="false">SUM(G269)</f>
        <v>3339.28493</v>
      </c>
      <c r="H268" s="37" t="n">
        <f aca="false">G268/F268*100</f>
        <v>99.999548707813</v>
      </c>
    </row>
    <row r="269" customFormat="false" ht="31.5" hidden="false" customHeight="false" outlineLevel="0" collapsed="false">
      <c r="A269" s="64" t="s">
        <v>33</v>
      </c>
      <c r="B269" s="38" t="s">
        <v>39</v>
      </c>
      <c r="C269" s="38" t="s">
        <v>133</v>
      </c>
      <c r="D269" s="46" t="s">
        <v>168</v>
      </c>
      <c r="E269" s="38" t="n">
        <v>240</v>
      </c>
      <c r="F269" s="36" t="n">
        <v>3339.3</v>
      </c>
      <c r="G269" s="36" t="n">
        <v>3339.28493</v>
      </c>
      <c r="H269" s="37" t="n">
        <f aca="false">G269/F269*100</f>
        <v>99.999548707813</v>
      </c>
    </row>
    <row r="270" customFormat="false" ht="15.75" hidden="false" customHeight="false" outlineLevel="0" collapsed="false">
      <c r="A270" s="64" t="s">
        <v>169</v>
      </c>
      <c r="B270" s="38" t="s">
        <v>39</v>
      </c>
      <c r="C270" s="38" t="n">
        <v>10</v>
      </c>
      <c r="D270" s="46"/>
      <c r="E270" s="38"/>
      <c r="F270" s="36" t="n">
        <f aca="false">SUM(F271)</f>
        <v>840</v>
      </c>
      <c r="G270" s="36" t="n">
        <f aca="false">SUM(G271)</f>
        <v>840</v>
      </c>
      <c r="H270" s="37" t="n">
        <f aca="false">G270/F270*100</f>
        <v>100</v>
      </c>
    </row>
    <row r="271" customFormat="false" ht="31.5" hidden="false" customHeight="false" outlineLevel="0" collapsed="false">
      <c r="A271" s="34" t="s">
        <v>18</v>
      </c>
      <c r="B271" s="38" t="s">
        <v>39</v>
      </c>
      <c r="C271" s="38" t="n">
        <v>10</v>
      </c>
      <c r="D271" s="46" t="s">
        <v>19</v>
      </c>
      <c r="E271" s="38"/>
      <c r="F271" s="36" t="n">
        <f aca="false">SUM(F272)</f>
        <v>840</v>
      </c>
      <c r="G271" s="36" t="n">
        <f aca="false">SUM(G272)</f>
        <v>840</v>
      </c>
      <c r="H271" s="37" t="n">
        <f aca="false">G271/F271*100</f>
        <v>100</v>
      </c>
    </row>
    <row r="272" customFormat="false" ht="93.75" hidden="false" customHeight="true" outlineLevel="0" collapsed="false">
      <c r="A272" s="34" t="s">
        <v>53</v>
      </c>
      <c r="B272" s="38" t="s">
        <v>39</v>
      </c>
      <c r="C272" s="38" t="n">
        <v>10</v>
      </c>
      <c r="D272" s="46" t="s">
        <v>54</v>
      </c>
      <c r="E272" s="38"/>
      <c r="F272" s="36" t="n">
        <f aca="false">SUM(F273)</f>
        <v>840</v>
      </c>
      <c r="G272" s="36" t="n">
        <f aca="false">SUM(G273)</f>
        <v>840</v>
      </c>
      <c r="H272" s="37" t="n">
        <f aca="false">G272/F272*100</f>
        <v>100</v>
      </c>
    </row>
    <row r="273" customFormat="false" ht="94.5" hidden="false" customHeight="false" outlineLevel="0" collapsed="false">
      <c r="A273" s="53" t="s">
        <v>95</v>
      </c>
      <c r="B273" s="38" t="s">
        <v>39</v>
      </c>
      <c r="C273" s="38" t="n">
        <v>10</v>
      </c>
      <c r="D273" s="39" t="s">
        <v>170</v>
      </c>
      <c r="E273" s="38"/>
      <c r="F273" s="36" t="n">
        <f aca="false">SUM(F274)</f>
        <v>840</v>
      </c>
      <c r="G273" s="36" t="n">
        <f aca="false">SUM(G274)</f>
        <v>840</v>
      </c>
      <c r="H273" s="37" t="n">
        <f aca="false">G273/F273*100</f>
        <v>100</v>
      </c>
    </row>
    <row r="274" customFormat="false" ht="31.5" hidden="false" customHeight="false" outlineLevel="0" collapsed="false">
      <c r="A274" s="40" t="s">
        <v>32</v>
      </c>
      <c r="B274" s="38" t="s">
        <v>39</v>
      </c>
      <c r="C274" s="38" t="n">
        <v>10</v>
      </c>
      <c r="D274" s="39" t="s">
        <v>170</v>
      </c>
      <c r="E274" s="38" t="n">
        <v>200</v>
      </c>
      <c r="F274" s="36" t="n">
        <f aca="false">SUM(F275)</f>
        <v>840</v>
      </c>
      <c r="G274" s="36" t="n">
        <f aca="false">SUM(G275)</f>
        <v>840</v>
      </c>
      <c r="H274" s="37" t="n">
        <f aca="false">G274/F274*100</f>
        <v>100</v>
      </c>
    </row>
    <row r="275" customFormat="false" ht="31.5" hidden="false" customHeight="false" outlineLevel="0" collapsed="false">
      <c r="A275" s="40" t="s">
        <v>33</v>
      </c>
      <c r="B275" s="38" t="s">
        <v>39</v>
      </c>
      <c r="C275" s="38" t="n">
        <v>10</v>
      </c>
      <c r="D275" s="39" t="s">
        <v>170</v>
      </c>
      <c r="E275" s="38" t="n">
        <v>240</v>
      </c>
      <c r="F275" s="49" t="n">
        <v>840</v>
      </c>
      <c r="G275" s="49" t="n">
        <v>840</v>
      </c>
      <c r="H275" s="37" t="n">
        <f aca="false">G275/F275*100</f>
        <v>100</v>
      </c>
    </row>
    <row r="276" customFormat="false" ht="15.75" hidden="false" customHeight="false" outlineLevel="0" collapsed="false">
      <c r="A276" s="65" t="s">
        <v>171</v>
      </c>
      <c r="B276" s="38" t="s">
        <v>39</v>
      </c>
      <c r="C276" s="38" t="n">
        <v>12</v>
      </c>
      <c r="D276" s="38"/>
      <c r="E276" s="59"/>
      <c r="F276" s="36" t="n">
        <f aca="false">SUM(F277,F295)</f>
        <v>22990.9</v>
      </c>
      <c r="G276" s="36" t="n">
        <f aca="false">SUM(G277,G295)</f>
        <v>22990.75048</v>
      </c>
      <c r="H276" s="37" t="n">
        <f aca="false">G276/F276*100</f>
        <v>99.9993496557333</v>
      </c>
    </row>
    <row r="277" customFormat="false" ht="31.5" hidden="false" customHeight="false" outlineLevel="0" collapsed="false">
      <c r="A277" s="34" t="s">
        <v>172</v>
      </c>
      <c r="B277" s="38" t="s">
        <v>39</v>
      </c>
      <c r="C277" s="38" t="n">
        <v>12</v>
      </c>
      <c r="D277" s="38" t="s">
        <v>173</v>
      </c>
      <c r="E277" s="48"/>
      <c r="F277" s="36" t="n">
        <f aca="false">SUM(F278,F290)</f>
        <v>20994.4</v>
      </c>
      <c r="G277" s="36" t="n">
        <f aca="false">SUM(G278,G290)</f>
        <v>20994.33992</v>
      </c>
      <c r="H277" s="37" t="n">
        <f aca="false">G277/F277*100</f>
        <v>99.9997138284495</v>
      </c>
    </row>
    <row r="278" customFormat="false" ht="43.5" hidden="false" customHeight="true" outlineLevel="0" collapsed="false">
      <c r="A278" s="34" t="s">
        <v>174</v>
      </c>
      <c r="B278" s="38" t="s">
        <v>39</v>
      </c>
      <c r="C278" s="38" t="n">
        <v>12</v>
      </c>
      <c r="D278" s="46" t="s">
        <v>175</v>
      </c>
      <c r="E278" s="48"/>
      <c r="F278" s="36" t="n">
        <f aca="false">SUM(F279,F284,F287)</f>
        <v>20748</v>
      </c>
      <c r="G278" s="36" t="n">
        <f aca="false">SUM(G279,G284,G287)</f>
        <v>20748</v>
      </c>
      <c r="H278" s="37" t="n">
        <f aca="false">G278/F278*100</f>
        <v>100</v>
      </c>
    </row>
    <row r="279" customFormat="false" ht="31.5" hidden="false" customHeight="false" outlineLevel="0" collapsed="false">
      <c r="A279" s="34" t="s">
        <v>176</v>
      </c>
      <c r="B279" s="38" t="s">
        <v>39</v>
      </c>
      <c r="C279" s="38" t="n">
        <v>12</v>
      </c>
      <c r="D279" s="38" t="s">
        <v>177</v>
      </c>
      <c r="E279" s="48"/>
      <c r="F279" s="36" t="n">
        <f aca="false">SUM(F280,F282)</f>
        <v>6500</v>
      </c>
      <c r="G279" s="36" t="n">
        <f aca="false">SUM(G280,G282)</f>
        <v>6500</v>
      </c>
      <c r="H279" s="37" t="n">
        <f aca="false">G279/F279*100</f>
        <v>100</v>
      </c>
    </row>
    <row r="280" customFormat="false" ht="31.5" hidden="false" customHeight="false" outlineLevel="0" collapsed="false">
      <c r="A280" s="40" t="s">
        <v>32</v>
      </c>
      <c r="B280" s="38" t="s">
        <v>39</v>
      </c>
      <c r="C280" s="38" t="n">
        <v>12</v>
      </c>
      <c r="D280" s="38" t="s">
        <v>177</v>
      </c>
      <c r="E280" s="38" t="n">
        <v>200</v>
      </c>
      <c r="F280" s="36" t="n">
        <f aca="false">SUM(F281)</f>
        <v>500</v>
      </c>
      <c r="G280" s="36" t="n">
        <f aca="false">SUM(G281)</f>
        <v>500</v>
      </c>
      <c r="H280" s="37" t="n">
        <f aca="false">G280/F280*100</f>
        <v>100</v>
      </c>
    </row>
    <row r="281" customFormat="false" ht="31.5" hidden="false" customHeight="false" outlineLevel="0" collapsed="false">
      <c r="A281" s="40" t="s">
        <v>33</v>
      </c>
      <c r="B281" s="38" t="s">
        <v>39</v>
      </c>
      <c r="C281" s="38" t="n">
        <v>12</v>
      </c>
      <c r="D281" s="38" t="s">
        <v>177</v>
      </c>
      <c r="E281" s="38" t="n">
        <v>240</v>
      </c>
      <c r="F281" s="36" t="n">
        <v>500</v>
      </c>
      <c r="G281" s="36" t="n">
        <v>500</v>
      </c>
      <c r="H281" s="37" t="n">
        <f aca="false">G281/F281*100</f>
        <v>100</v>
      </c>
    </row>
    <row r="282" customFormat="false" ht="15.75" hidden="false" customHeight="false" outlineLevel="0" collapsed="false">
      <c r="A282" s="40" t="s">
        <v>34</v>
      </c>
      <c r="B282" s="38" t="s">
        <v>39</v>
      </c>
      <c r="C282" s="38" t="n">
        <v>12</v>
      </c>
      <c r="D282" s="38" t="s">
        <v>177</v>
      </c>
      <c r="E282" s="38" t="n">
        <v>800</v>
      </c>
      <c r="F282" s="36" t="n">
        <f aca="false">SUM(F283)</f>
        <v>6000</v>
      </c>
      <c r="G282" s="36" t="n">
        <f aca="false">SUM(G283)</f>
        <v>6000</v>
      </c>
      <c r="H282" s="37" t="n">
        <f aca="false">G282/F282*100</f>
        <v>100</v>
      </c>
    </row>
    <row r="283" customFormat="false" ht="47.25" hidden="false" customHeight="false" outlineLevel="0" collapsed="false">
      <c r="A283" s="42" t="s">
        <v>178</v>
      </c>
      <c r="B283" s="38" t="s">
        <v>39</v>
      </c>
      <c r="C283" s="38" t="n">
        <v>12</v>
      </c>
      <c r="D283" s="38" t="s">
        <v>177</v>
      </c>
      <c r="E283" s="48" t="n">
        <v>810</v>
      </c>
      <c r="F283" s="36" t="n">
        <v>6000</v>
      </c>
      <c r="G283" s="36" t="n">
        <v>6000</v>
      </c>
      <c r="H283" s="37" t="n">
        <f aca="false">G283/F283*100</f>
        <v>100</v>
      </c>
    </row>
    <row r="284" customFormat="false" ht="101.25" hidden="false" customHeight="true" outlineLevel="0" collapsed="false">
      <c r="A284" s="42" t="s">
        <v>179</v>
      </c>
      <c r="B284" s="38" t="s">
        <v>39</v>
      </c>
      <c r="C284" s="38" t="n">
        <v>12</v>
      </c>
      <c r="D284" s="38" t="s">
        <v>180</v>
      </c>
      <c r="E284" s="48"/>
      <c r="F284" s="36" t="n">
        <f aca="false">SUM(F285)</f>
        <v>11398</v>
      </c>
      <c r="G284" s="36" t="n">
        <f aca="false">SUM(G285)</f>
        <v>11398</v>
      </c>
      <c r="H284" s="37" t="n">
        <f aca="false">G284/F284*100</f>
        <v>100</v>
      </c>
    </row>
    <row r="285" customFormat="false" ht="19.5" hidden="false" customHeight="true" outlineLevel="0" collapsed="false">
      <c r="A285" s="40" t="s">
        <v>34</v>
      </c>
      <c r="B285" s="38" t="s">
        <v>39</v>
      </c>
      <c r="C285" s="38" t="n">
        <v>12</v>
      </c>
      <c r="D285" s="38" t="s">
        <v>180</v>
      </c>
      <c r="E285" s="38" t="n">
        <v>800</v>
      </c>
      <c r="F285" s="36" t="n">
        <f aca="false">SUM(F286)</f>
        <v>11398</v>
      </c>
      <c r="G285" s="36" t="n">
        <f aca="false">SUM(G286)</f>
        <v>11398</v>
      </c>
      <c r="H285" s="37" t="n">
        <f aca="false">G285/F285*100</f>
        <v>100</v>
      </c>
    </row>
    <row r="286" customFormat="false" ht="47.25" hidden="false" customHeight="false" outlineLevel="0" collapsed="false">
      <c r="A286" s="42" t="s">
        <v>178</v>
      </c>
      <c r="B286" s="38" t="s">
        <v>39</v>
      </c>
      <c r="C286" s="38" t="n">
        <v>12</v>
      </c>
      <c r="D286" s="38" t="s">
        <v>180</v>
      </c>
      <c r="E286" s="48" t="n">
        <v>810</v>
      </c>
      <c r="F286" s="36" t="n">
        <v>11398</v>
      </c>
      <c r="G286" s="36" t="n">
        <v>11398</v>
      </c>
      <c r="H286" s="37" t="n">
        <f aca="false">G286/F286*100</f>
        <v>100</v>
      </c>
    </row>
    <row r="287" customFormat="false" ht="127.5" hidden="false" customHeight="true" outlineLevel="0" collapsed="false">
      <c r="A287" s="42" t="s">
        <v>181</v>
      </c>
      <c r="B287" s="38" t="s">
        <v>39</v>
      </c>
      <c r="C287" s="38" t="n">
        <v>12</v>
      </c>
      <c r="D287" s="38" t="s">
        <v>182</v>
      </c>
      <c r="E287" s="48"/>
      <c r="F287" s="36" t="n">
        <f aca="false">SUM(F288)</f>
        <v>2850</v>
      </c>
      <c r="G287" s="36" t="n">
        <f aca="false">SUM(G288)</f>
        <v>2850</v>
      </c>
      <c r="H287" s="37" t="n">
        <f aca="false">G287/F287*100</f>
        <v>100</v>
      </c>
    </row>
    <row r="288" customFormat="false" ht="15.75" hidden="false" customHeight="false" outlineLevel="0" collapsed="false">
      <c r="A288" s="40" t="s">
        <v>34</v>
      </c>
      <c r="B288" s="38" t="s">
        <v>39</v>
      </c>
      <c r="C288" s="38" t="n">
        <v>12</v>
      </c>
      <c r="D288" s="38" t="s">
        <v>182</v>
      </c>
      <c r="E288" s="48" t="n">
        <v>800</v>
      </c>
      <c r="F288" s="36" t="n">
        <f aca="false">SUM(F289)</f>
        <v>2850</v>
      </c>
      <c r="G288" s="36" t="n">
        <f aca="false">SUM(G289)</f>
        <v>2850</v>
      </c>
      <c r="H288" s="37" t="n">
        <f aca="false">G288/F288*100</f>
        <v>100</v>
      </c>
    </row>
    <row r="289" customFormat="false" ht="47.25" hidden="false" customHeight="false" outlineLevel="0" collapsed="false">
      <c r="A289" s="42" t="s">
        <v>178</v>
      </c>
      <c r="B289" s="38" t="s">
        <v>39</v>
      </c>
      <c r="C289" s="38" t="n">
        <v>12</v>
      </c>
      <c r="D289" s="38" t="s">
        <v>182</v>
      </c>
      <c r="E289" s="48" t="n">
        <v>810</v>
      </c>
      <c r="F289" s="36" t="n">
        <v>2850</v>
      </c>
      <c r="G289" s="36" t="n">
        <v>2850</v>
      </c>
      <c r="H289" s="37" t="n">
        <f aca="false">G289/F289*100</f>
        <v>100</v>
      </c>
    </row>
    <row r="290" customFormat="false" ht="15.75" hidden="false" customHeight="false" outlineLevel="0" collapsed="false">
      <c r="A290" s="42" t="s">
        <v>183</v>
      </c>
      <c r="B290" s="38" t="s">
        <v>39</v>
      </c>
      <c r="C290" s="38" t="n">
        <v>12</v>
      </c>
      <c r="D290" s="38" t="s">
        <v>184</v>
      </c>
      <c r="E290" s="48"/>
      <c r="F290" s="36" t="n">
        <f aca="false">SUM(F291)</f>
        <v>246.4</v>
      </c>
      <c r="G290" s="36" t="n">
        <f aca="false">SUM(G291)</f>
        <v>246.33992</v>
      </c>
      <c r="H290" s="37" t="n">
        <f aca="false">G290/F290*100</f>
        <v>99.9756168831169</v>
      </c>
    </row>
    <row r="291" customFormat="false" ht="15.75" hidden="false" customHeight="false" outlineLevel="0" collapsed="false">
      <c r="A291" s="34" t="s">
        <v>185</v>
      </c>
      <c r="B291" s="38" t="s">
        <v>39</v>
      </c>
      <c r="C291" s="38" t="n">
        <v>12</v>
      </c>
      <c r="D291" s="38" t="s">
        <v>186</v>
      </c>
      <c r="E291" s="48"/>
      <c r="F291" s="36" t="n">
        <f aca="false">SUM(F292)</f>
        <v>246.4</v>
      </c>
      <c r="G291" s="36" t="n">
        <f aca="false">SUM(G292)</f>
        <v>246.33992</v>
      </c>
      <c r="H291" s="37" t="n">
        <f aca="false">G291/F291*100</f>
        <v>99.9756168831169</v>
      </c>
    </row>
    <row r="292" customFormat="false" ht="63" hidden="false" customHeight="false" outlineLevel="0" collapsed="false">
      <c r="A292" s="44" t="s">
        <v>187</v>
      </c>
      <c r="B292" s="38" t="s">
        <v>39</v>
      </c>
      <c r="C292" s="38" t="n">
        <v>12</v>
      </c>
      <c r="D292" s="38" t="s">
        <v>188</v>
      </c>
      <c r="E292" s="48"/>
      <c r="F292" s="36" t="n">
        <f aca="false">SUM(F293)</f>
        <v>246.4</v>
      </c>
      <c r="G292" s="36" t="n">
        <f aca="false">SUM(G293)</f>
        <v>246.33992</v>
      </c>
      <c r="H292" s="37" t="n">
        <f aca="false">G292/F292*100</f>
        <v>99.9756168831169</v>
      </c>
    </row>
    <row r="293" customFormat="false" ht="31.5" hidden="false" customHeight="false" outlineLevel="0" collapsed="false">
      <c r="A293" s="40" t="s">
        <v>32</v>
      </c>
      <c r="B293" s="38" t="s">
        <v>39</v>
      </c>
      <c r="C293" s="38" t="n">
        <v>12</v>
      </c>
      <c r="D293" s="38" t="s">
        <v>188</v>
      </c>
      <c r="E293" s="48" t="n">
        <v>200</v>
      </c>
      <c r="F293" s="36" t="n">
        <f aca="false">SUM(F294)</f>
        <v>246.4</v>
      </c>
      <c r="G293" s="36" t="n">
        <f aca="false">SUM(G294)</f>
        <v>246.33992</v>
      </c>
      <c r="H293" s="37" t="n">
        <f aca="false">G293/F293*100</f>
        <v>99.9756168831169</v>
      </c>
    </row>
    <row r="294" customFormat="false" ht="31.5" hidden="false" customHeight="false" outlineLevel="0" collapsed="false">
      <c r="A294" s="40" t="s">
        <v>33</v>
      </c>
      <c r="B294" s="38" t="s">
        <v>39</v>
      </c>
      <c r="C294" s="38" t="n">
        <v>12</v>
      </c>
      <c r="D294" s="38" t="s">
        <v>188</v>
      </c>
      <c r="E294" s="48" t="n">
        <v>240</v>
      </c>
      <c r="F294" s="36" t="n">
        <v>246.4</v>
      </c>
      <c r="G294" s="36" t="n">
        <v>246.33992</v>
      </c>
      <c r="H294" s="37" t="n">
        <f aca="false">G294/F294*100</f>
        <v>99.9756168831169</v>
      </c>
    </row>
    <row r="295" customFormat="false" ht="31.5" hidden="false" customHeight="false" outlineLevel="0" collapsed="false">
      <c r="A295" s="34" t="s">
        <v>18</v>
      </c>
      <c r="B295" s="38" t="s">
        <v>39</v>
      </c>
      <c r="C295" s="38" t="n">
        <v>12</v>
      </c>
      <c r="D295" s="39" t="s">
        <v>19</v>
      </c>
      <c r="E295" s="38"/>
      <c r="F295" s="36" t="n">
        <f aca="false">SUM(F296,F301)</f>
        <v>1996.5</v>
      </c>
      <c r="G295" s="36" t="n">
        <f aca="false">SUM(G296,G301)</f>
        <v>1996.41056</v>
      </c>
      <c r="H295" s="37" t="n">
        <f aca="false">G295/F295*100</f>
        <v>99.9955201602805</v>
      </c>
    </row>
    <row r="296" customFormat="false" ht="31.5" hidden="false" customHeight="false" outlineLevel="0" collapsed="false">
      <c r="A296" s="34" t="s">
        <v>102</v>
      </c>
      <c r="B296" s="38" t="s">
        <v>39</v>
      </c>
      <c r="C296" s="38" t="n">
        <v>12</v>
      </c>
      <c r="D296" s="46" t="s">
        <v>103</v>
      </c>
      <c r="E296" s="38"/>
      <c r="F296" s="36" t="n">
        <f aca="false">SUM(F297)</f>
        <v>1796.5</v>
      </c>
      <c r="G296" s="36" t="n">
        <f aca="false">SUM(G297)</f>
        <v>1796.41056</v>
      </c>
      <c r="H296" s="37" t="n">
        <f aca="false">G296/F296*100</f>
        <v>99.9950214305594</v>
      </c>
    </row>
    <row r="297" customFormat="false" ht="36.75" hidden="false" customHeight="true" outlineLevel="0" collapsed="false">
      <c r="A297" s="34" t="s">
        <v>104</v>
      </c>
      <c r="B297" s="38" t="s">
        <v>39</v>
      </c>
      <c r="C297" s="38" t="n">
        <v>12</v>
      </c>
      <c r="D297" s="46" t="s">
        <v>105</v>
      </c>
      <c r="E297" s="38"/>
      <c r="F297" s="36" t="n">
        <f aca="false">SUM(F298)</f>
        <v>1796.5</v>
      </c>
      <c r="G297" s="36" t="n">
        <f aca="false">SUM(G298)</f>
        <v>1796.41056</v>
      </c>
      <c r="H297" s="37" t="n">
        <f aca="false">G297/F297*100</f>
        <v>99.9950214305594</v>
      </c>
    </row>
    <row r="298" customFormat="false" ht="63" hidden="false" customHeight="false" outlineLevel="0" collapsed="false">
      <c r="A298" s="34" t="s">
        <v>189</v>
      </c>
      <c r="B298" s="38" t="s">
        <v>39</v>
      </c>
      <c r="C298" s="38" t="n">
        <v>12</v>
      </c>
      <c r="D298" s="46" t="s">
        <v>190</v>
      </c>
      <c r="E298" s="38"/>
      <c r="F298" s="36" t="n">
        <f aca="false">SUM(F299)</f>
        <v>1796.5</v>
      </c>
      <c r="G298" s="36" t="n">
        <f aca="false">SUM(G299)</f>
        <v>1796.41056</v>
      </c>
      <c r="H298" s="37" t="n">
        <f aca="false">G298/F298*100</f>
        <v>99.9950214305594</v>
      </c>
    </row>
    <row r="299" customFormat="false" ht="31.5" hidden="false" customHeight="false" outlineLevel="0" collapsed="false">
      <c r="A299" s="40" t="s">
        <v>32</v>
      </c>
      <c r="B299" s="38" t="s">
        <v>39</v>
      </c>
      <c r="C299" s="38" t="n">
        <v>12</v>
      </c>
      <c r="D299" s="46" t="s">
        <v>190</v>
      </c>
      <c r="E299" s="38" t="n">
        <v>200</v>
      </c>
      <c r="F299" s="36" t="n">
        <f aca="false">SUM(F300)</f>
        <v>1796.5</v>
      </c>
      <c r="G299" s="36" t="n">
        <f aca="false">SUM(G300)</f>
        <v>1796.41056</v>
      </c>
      <c r="H299" s="37" t="n">
        <f aca="false">G299/F299*100</f>
        <v>99.9950214305594</v>
      </c>
    </row>
    <row r="300" customFormat="false" ht="31.5" hidden="false" customHeight="false" outlineLevel="0" collapsed="false">
      <c r="A300" s="40" t="s">
        <v>33</v>
      </c>
      <c r="B300" s="38" t="s">
        <v>39</v>
      </c>
      <c r="C300" s="38" t="n">
        <v>12</v>
      </c>
      <c r="D300" s="46" t="s">
        <v>190</v>
      </c>
      <c r="E300" s="38" t="n">
        <v>240</v>
      </c>
      <c r="F300" s="36" t="n">
        <v>1796.5</v>
      </c>
      <c r="G300" s="36" t="n">
        <v>1796.41056</v>
      </c>
      <c r="H300" s="37" t="n">
        <f aca="false">G300/F300*100</f>
        <v>99.9950214305594</v>
      </c>
    </row>
    <row r="301" customFormat="false" ht="31.5" hidden="false" customHeight="true" outlineLevel="0" collapsed="false">
      <c r="A301" s="55" t="s">
        <v>191</v>
      </c>
      <c r="B301" s="38" t="s">
        <v>39</v>
      </c>
      <c r="C301" s="38" t="n">
        <v>12</v>
      </c>
      <c r="D301" s="39" t="s">
        <v>192</v>
      </c>
      <c r="E301" s="56"/>
      <c r="F301" s="36" t="n">
        <f aca="false">SUM(F302)</f>
        <v>200</v>
      </c>
      <c r="G301" s="36" t="n">
        <f aca="false">SUM(G302)</f>
        <v>200</v>
      </c>
      <c r="H301" s="37" t="n">
        <f aca="false">G301/F301*100</f>
        <v>100</v>
      </c>
    </row>
    <row r="302" customFormat="false" ht="31.5" hidden="false" customHeight="false" outlineLevel="0" collapsed="false">
      <c r="A302" s="55" t="s">
        <v>193</v>
      </c>
      <c r="B302" s="38" t="s">
        <v>39</v>
      </c>
      <c r="C302" s="38" t="n">
        <v>12</v>
      </c>
      <c r="D302" s="46" t="s">
        <v>194</v>
      </c>
      <c r="E302" s="56"/>
      <c r="F302" s="36" t="n">
        <f aca="false">SUM(F303)</f>
        <v>200</v>
      </c>
      <c r="G302" s="36" t="n">
        <f aca="false">SUM(G303)</f>
        <v>200</v>
      </c>
      <c r="H302" s="37" t="n">
        <f aca="false">G302/F302*100</f>
        <v>100</v>
      </c>
    </row>
    <row r="303" customFormat="false" ht="31.5" hidden="false" customHeight="false" outlineLevel="0" collapsed="false">
      <c r="A303" s="40" t="s">
        <v>32</v>
      </c>
      <c r="B303" s="38" t="s">
        <v>39</v>
      </c>
      <c r="C303" s="38" t="n">
        <v>12</v>
      </c>
      <c r="D303" s="46" t="s">
        <v>194</v>
      </c>
      <c r="E303" s="38" t="n">
        <v>200</v>
      </c>
      <c r="F303" s="36" t="n">
        <f aca="false">SUM(F304)</f>
        <v>200</v>
      </c>
      <c r="G303" s="36" t="n">
        <f aca="false">SUM(G304)</f>
        <v>200</v>
      </c>
      <c r="H303" s="37" t="n">
        <f aca="false">G303/F303*100</f>
        <v>100</v>
      </c>
    </row>
    <row r="304" customFormat="false" ht="31.5" hidden="false" customHeight="false" outlineLevel="0" collapsed="false">
      <c r="A304" s="40" t="s">
        <v>33</v>
      </c>
      <c r="B304" s="38" t="s">
        <v>39</v>
      </c>
      <c r="C304" s="38" t="n">
        <v>12</v>
      </c>
      <c r="D304" s="46" t="s">
        <v>194</v>
      </c>
      <c r="E304" s="38" t="n">
        <v>240</v>
      </c>
      <c r="F304" s="51" t="n">
        <v>200</v>
      </c>
      <c r="G304" s="51" t="n">
        <v>200</v>
      </c>
      <c r="H304" s="37" t="n">
        <f aca="false">G304/F304*100</f>
        <v>100</v>
      </c>
    </row>
    <row r="305" customFormat="false" ht="15.75" hidden="false" customHeight="false" outlineLevel="0" collapsed="false">
      <c r="A305" s="34"/>
      <c r="B305" s="38"/>
      <c r="C305" s="38"/>
      <c r="D305" s="38"/>
      <c r="E305" s="48"/>
      <c r="F305" s="36"/>
      <c r="G305" s="36"/>
      <c r="H305" s="37"/>
    </row>
    <row r="306" customFormat="false" ht="15.75" hidden="false" customHeight="false" outlineLevel="0" collapsed="false">
      <c r="A306" s="58" t="s">
        <v>195</v>
      </c>
      <c r="B306" s="31" t="s">
        <v>196</v>
      </c>
      <c r="C306" s="31"/>
      <c r="D306" s="31"/>
      <c r="E306" s="31"/>
      <c r="F306" s="32" t="n">
        <f aca="false">SUM(F307,F322,F328)</f>
        <v>176805.64</v>
      </c>
      <c r="G306" s="32" t="n">
        <f aca="false">SUM(G307,G322,G328)</f>
        <v>176673.56032</v>
      </c>
      <c r="H306" s="37" t="n">
        <f aca="false">G306/F306*100</f>
        <v>99.9252966817122</v>
      </c>
    </row>
    <row r="307" customFormat="false" ht="15.75" hidden="false" customHeight="false" outlineLevel="0" collapsed="false">
      <c r="A307" s="42" t="s">
        <v>197</v>
      </c>
      <c r="B307" s="35" t="s">
        <v>196</v>
      </c>
      <c r="C307" s="35" t="s">
        <v>15</v>
      </c>
      <c r="D307" s="35"/>
      <c r="E307" s="66"/>
      <c r="F307" s="36" t="n">
        <f aca="false">SUM(F308,F316,)</f>
        <v>36006.3</v>
      </c>
      <c r="G307" s="36" t="n">
        <f aca="false">SUM(G308,G316,)</f>
        <v>36006.11249</v>
      </c>
      <c r="H307" s="37" t="n">
        <f aca="false">G307/F307*100</f>
        <v>99.9994792300237</v>
      </c>
    </row>
    <row r="308" customFormat="false" ht="47.25" hidden="false" customHeight="false" outlineLevel="0" collapsed="false">
      <c r="A308" s="34" t="s">
        <v>198</v>
      </c>
      <c r="B308" s="35" t="s">
        <v>196</v>
      </c>
      <c r="C308" s="66" t="s">
        <v>15</v>
      </c>
      <c r="D308" s="39" t="s">
        <v>199</v>
      </c>
      <c r="E308" s="66"/>
      <c r="F308" s="36" t="n">
        <f aca="false">SUM(F309)</f>
        <v>24799.9</v>
      </c>
      <c r="G308" s="36" t="n">
        <f aca="false">SUM(G309)</f>
        <v>24799.83605</v>
      </c>
      <c r="H308" s="37" t="n">
        <f aca="false">G308/F308*100</f>
        <v>99.999742136057</v>
      </c>
    </row>
    <row r="309" customFormat="false" ht="31.5" hidden="false" customHeight="false" outlineLevel="0" collapsed="false">
      <c r="A309" s="34" t="s">
        <v>200</v>
      </c>
      <c r="B309" s="35" t="s">
        <v>196</v>
      </c>
      <c r="C309" s="66" t="s">
        <v>15</v>
      </c>
      <c r="D309" s="46" t="s">
        <v>201</v>
      </c>
      <c r="E309" s="66"/>
      <c r="F309" s="36" t="n">
        <f aca="false">SUM(F310,F313)</f>
        <v>24799.9</v>
      </c>
      <c r="G309" s="36" t="n">
        <f aca="false">SUM(G310,G313)</f>
        <v>24799.83605</v>
      </c>
      <c r="H309" s="37" t="n">
        <f aca="false">G309/F309*100</f>
        <v>99.999742136057</v>
      </c>
    </row>
    <row r="310" customFormat="false" ht="33" hidden="false" customHeight="true" outlineLevel="0" collapsed="false">
      <c r="A310" s="44" t="s">
        <v>202</v>
      </c>
      <c r="B310" s="66" t="s">
        <v>196</v>
      </c>
      <c r="C310" s="66" t="s">
        <v>15</v>
      </c>
      <c r="D310" s="46" t="s">
        <v>203</v>
      </c>
      <c r="E310" s="66"/>
      <c r="F310" s="36" t="n">
        <f aca="false">SUM(F311)</f>
        <v>1928.6</v>
      </c>
      <c r="G310" s="36" t="n">
        <f aca="false">SUM(G311)</f>
        <v>1928.59443</v>
      </c>
      <c r="H310" s="37" t="n">
        <f aca="false">G310/F310*100</f>
        <v>99.9997111894639</v>
      </c>
    </row>
    <row r="311" customFormat="false" ht="31.5" hidden="false" customHeight="false" outlineLevel="0" collapsed="false">
      <c r="A311" s="40" t="s">
        <v>32</v>
      </c>
      <c r="B311" s="66" t="s">
        <v>196</v>
      </c>
      <c r="C311" s="66" t="s">
        <v>15</v>
      </c>
      <c r="D311" s="46" t="s">
        <v>203</v>
      </c>
      <c r="E311" s="38" t="n">
        <v>200</v>
      </c>
      <c r="F311" s="36" t="n">
        <f aca="false">SUM(F312)</f>
        <v>1928.6</v>
      </c>
      <c r="G311" s="36" t="n">
        <f aca="false">SUM(G312)</f>
        <v>1928.59443</v>
      </c>
      <c r="H311" s="37" t="n">
        <f aca="false">G311/F311*100</f>
        <v>99.9997111894639</v>
      </c>
    </row>
    <row r="312" customFormat="false" ht="31.5" hidden="false" customHeight="false" outlineLevel="0" collapsed="false">
      <c r="A312" s="40" t="s">
        <v>33</v>
      </c>
      <c r="B312" s="66" t="s">
        <v>196</v>
      </c>
      <c r="C312" s="66" t="s">
        <v>15</v>
      </c>
      <c r="D312" s="46" t="s">
        <v>203</v>
      </c>
      <c r="E312" s="38" t="n">
        <v>240</v>
      </c>
      <c r="F312" s="36" t="n">
        <v>1928.6</v>
      </c>
      <c r="G312" s="36" t="n">
        <v>1928.59443</v>
      </c>
      <c r="H312" s="37" t="n">
        <f aca="false">G312/F312*100</f>
        <v>99.9997111894639</v>
      </c>
    </row>
    <row r="313" customFormat="false" ht="47.25" hidden="false" customHeight="false" outlineLevel="0" collapsed="false">
      <c r="A313" s="67" t="s">
        <v>204</v>
      </c>
      <c r="B313" s="66" t="s">
        <v>196</v>
      </c>
      <c r="C313" s="66" t="s">
        <v>15</v>
      </c>
      <c r="D313" s="46" t="s">
        <v>205</v>
      </c>
      <c r="E313" s="38"/>
      <c r="F313" s="36" t="n">
        <f aca="false">SUM(F314)</f>
        <v>22871.3</v>
      </c>
      <c r="G313" s="36" t="n">
        <f aca="false">SUM(G314)</f>
        <v>22871.24162</v>
      </c>
      <c r="H313" s="37" t="n">
        <f aca="false">G313/F313*100</f>
        <v>99.9997447455982</v>
      </c>
    </row>
    <row r="314" customFormat="false" ht="31.5" hidden="false" customHeight="false" outlineLevel="0" collapsed="false">
      <c r="A314" s="40" t="s">
        <v>32</v>
      </c>
      <c r="B314" s="66" t="s">
        <v>196</v>
      </c>
      <c r="C314" s="66" t="s">
        <v>15</v>
      </c>
      <c r="D314" s="46" t="s">
        <v>205</v>
      </c>
      <c r="E314" s="38" t="n">
        <v>200</v>
      </c>
      <c r="F314" s="36" t="n">
        <f aca="false">SUM(F315)</f>
        <v>22871.3</v>
      </c>
      <c r="G314" s="36" t="n">
        <f aca="false">SUM(G315)</f>
        <v>22871.24162</v>
      </c>
      <c r="H314" s="37" t="n">
        <f aca="false">G314/F314*100</f>
        <v>99.9997447455982</v>
      </c>
    </row>
    <row r="315" customFormat="false" ht="31.5" hidden="false" customHeight="false" outlineLevel="0" collapsed="false">
      <c r="A315" s="40" t="s">
        <v>33</v>
      </c>
      <c r="B315" s="66" t="s">
        <v>196</v>
      </c>
      <c r="C315" s="66" t="s">
        <v>15</v>
      </c>
      <c r="D315" s="46" t="s">
        <v>205</v>
      </c>
      <c r="E315" s="38" t="n">
        <v>240</v>
      </c>
      <c r="F315" s="36" t="n">
        <v>22871.3</v>
      </c>
      <c r="G315" s="36" t="n">
        <v>22871.24162</v>
      </c>
      <c r="H315" s="37" t="n">
        <f aca="false">G315/F315*100</f>
        <v>99.9997447455982</v>
      </c>
    </row>
    <row r="316" customFormat="false" ht="47.25" hidden="false" customHeight="false" outlineLevel="0" collapsed="false">
      <c r="A316" s="34" t="s">
        <v>206</v>
      </c>
      <c r="B316" s="66" t="s">
        <v>196</v>
      </c>
      <c r="C316" s="66" t="s">
        <v>15</v>
      </c>
      <c r="D316" s="39" t="s">
        <v>207</v>
      </c>
      <c r="E316" s="38"/>
      <c r="F316" s="36" t="n">
        <f aca="false">SUM(F317)</f>
        <v>11206.4</v>
      </c>
      <c r="G316" s="36" t="n">
        <f aca="false">SUM(G317)</f>
        <v>11206.27644</v>
      </c>
      <c r="H316" s="37" t="n">
        <f aca="false">G316/F316*100</f>
        <v>99.9988974157624</v>
      </c>
    </row>
    <row r="317" customFormat="false" ht="47.25" hidden="false" customHeight="false" outlineLevel="0" collapsed="false">
      <c r="A317" s="34" t="s">
        <v>208</v>
      </c>
      <c r="B317" s="66" t="s">
        <v>196</v>
      </c>
      <c r="C317" s="66" t="s">
        <v>15</v>
      </c>
      <c r="D317" s="39" t="s">
        <v>209</v>
      </c>
      <c r="E317" s="38"/>
      <c r="F317" s="36" t="n">
        <f aca="false">SUM(F318,F320)</f>
        <v>11206.4</v>
      </c>
      <c r="G317" s="36" t="n">
        <f aca="false">SUM(G318,G320)</f>
        <v>11206.27644</v>
      </c>
      <c r="H317" s="37" t="n">
        <f aca="false">G317/F317*100</f>
        <v>99.9988974157624</v>
      </c>
    </row>
    <row r="318" customFormat="false" ht="31.5" hidden="false" customHeight="false" outlineLevel="0" collapsed="false">
      <c r="A318" s="40" t="s">
        <v>32</v>
      </c>
      <c r="B318" s="66" t="s">
        <v>196</v>
      </c>
      <c r="C318" s="66" t="s">
        <v>15</v>
      </c>
      <c r="D318" s="39" t="s">
        <v>209</v>
      </c>
      <c r="E318" s="38" t="n">
        <v>200</v>
      </c>
      <c r="F318" s="36" t="n">
        <f aca="false">SUM(F319)</f>
        <v>6911.2</v>
      </c>
      <c r="G318" s="36" t="n">
        <f aca="false">SUM(G319)</f>
        <v>6911.16199</v>
      </c>
      <c r="H318" s="37" t="n">
        <f aca="false">G318/F318*100</f>
        <v>99.9994500231508</v>
      </c>
    </row>
    <row r="319" customFormat="false" ht="31.5" hidden="false" customHeight="false" outlineLevel="0" collapsed="false">
      <c r="A319" s="40" t="s">
        <v>33</v>
      </c>
      <c r="B319" s="66" t="s">
        <v>196</v>
      </c>
      <c r="C319" s="66" t="s">
        <v>15</v>
      </c>
      <c r="D319" s="39" t="s">
        <v>209</v>
      </c>
      <c r="E319" s="38" t="n">
        <v>240</v>
      </c>
      <c r="F319" s="36" t="n">
        <v>6911.2</v>
      </c>
      <c r="G319" s="36" t="n">
        <v>6911.16199</v>
      </c>
      <c r="H319" s="37" t="n">
        <f aca="false">G319/F319*100</f>
        <v>99.9994500231508</v>
      </c>
    </row>
    <row r="320" customFormat="false" ht="15.75" hidden="false" customHeight="false" outlineLevel="0" collapsed="false">
      <c r="A320" s="40" t="s">
        <v>34</v>
      </c>
      <c r="B320" s="66" t="s">
        <v>196</v>
      </c>
      <c r="C320" s="66" t="s">
        <v>15</v>
      </c>
      <c r="D320" s="39" t="s">
        <v>209</v>
      </c>
      <c r="E320" s="38" t="n">
        <v>800</v>
      </c>
      <c r="F320" s="36" t="n">
        <f aca="false">SUM(F321)</f>
        <v>4295.2</v>
      </c>
      <c r="G320" s="36" t="n">
        <f aca="false">SUM(G321)</f>
        <v>4295.11445</v>
      </c>
      <c r="H320" s="37" t="n">
        <f aca="false">G320/F320*100</f>
        <v>99.9980082417583</v>
      </c>
    </row>
    <row r="321" customFormat="false" ht="47.25" hidden="false" customHeight="false" outlineLevel="0" collapsed="false">
      <c r="A321" s="40" t="s">
        <v>210</v>
      </c>
      <c r="B321" s="66" t="s">
        <v>196</v>
      </c>
      <c r="C321" s="66" t="s">
        <v>15</v>
      </c>
      <c r="D321" s="39" t="s">
        <v>209</v>
      </c>
      <c r="E321" s="38" t="n">
        <v>810</v>
      </c>
      <c r="F321" s="36" t="n">
        <v>4295.2</v>
      </c>
      <c r="G321" s="36" t="n">
        <v>4295.11445</v>
      </c>
      <c r="H321" s="37" t="n">
        <f aca="false">G321/F321*100</f>
        <v>99.9980082417583</v>
      </c>
    </row>
    <row r="322" customFormat="false" ht="15.75" hidden="false" customHeight="false" outlineLevel="0" collapsed="false">
      <c r="A322" s="40" t="s">
        <v>211</v>
      </c>
      <c r="B322" s="66" t="s">
        <v>196</v>
      </c>
      <c r="C322" s="66" t="s">
        <v>17</v>
      </c>
      <c r="D322" s="39"/>
      <c r="E322" s="38"/>
      <c r="F322" s="36" t="n">
        <f aca="false">SUM(F323)</f>
        <v>450</v>
      </c>
      <c r="G322" s="36" t="n">
        <f aca="false">SUM(G323)</f>
        <v>450</v>
      </c>
      <c r="H322" s="37" t="n">
        <f aca="false">G322/F322*100</f>
        <v>100</v>
      </c>
    </row>
    <row r="323" customFormat="false" ht="47.25" hidden="false" customHeight="false" outlineLevel="0" collapsed="false">
      <c r="A323" s="34" t="s">
        <v>198</v>
      </c>
      <c r="B323" s="35" t="s">
        <v>196</v>
      </c>
      <c r="C323" s="66" t="s">
        <v>17</v>
      </c>
      <c r="D323" s="39" t="s">
        <v>199</v>
      </c>
      <c r="E323" s="38"/>
      <c r="F323" s="36" t="n">
        <f aca="false">SUM(F324)</f>
        <v>450</v>
      </c>
      <c r="G323" s="36" t="n">
        <f aca="false">SUM(G324)</f>
        <v>450</v>
      </c>
      <c r="H323" s="37" t="n">
        <f aca="false">G323/F323*100</f>
        <v>100</v>
      </c>
    </row>
    <row r="324" customFormat="false" ht="31.5" hidden="false" customHeight="false" outlineLevel="0" collapsed="false">
      <c r="A324" s="34" t="s">
        <v>200</v>
      </c>
      <c r="B324" s="35" t="s">
        <v>196</v>
      </c>
      <c r="C324" s="66" t="s">
        <v>17</v>
      </c>
      <c r="D324" s="46" t="s">
        <v>201</v>
      </c>
      <c r="E324" s="38"/>
      <c r="F324" s="36" t="n">
        <f aca="false">SUM(F325)</f>
        <v>450</v>
      </c>
      <c r="G324" s="36" t="n">
        <f aca="false">SUM(G325)</f>
        <v>450</v>
      </c>
      <c r="H324" s="37" t="n">
        <f aca="false">G324/F324*100</f>
        <v>100</v>
      </c>
    </row>
    <row r="325" customFormat="false" ht="31.5" hidden="false" customHeight="false" outlineLevel="0" collapsed="false">
      <c r="A325" s="40" t="s">
        <v>212</v>
      </c>
      <c r="B325" s="66" t="s">
        <v>196</v>
      </c>
      <c r="C325" s="66" t="s">
        <v>17</v>
      </c>
      <c r="D325" s="46" t="s">
        <v>213</v>
      </c>
      <c r="E325" s="38"/>
      <c r="F325" s="36" t="n">
        <f aca="false">SUM(F326)</f>
        <v>450</v>
      </c>
      <c r="G325" s="36" t="n">
        <f aca="false">SUM(G326)</f>
        <v>450</v>
      </c>
      <c r="H325" s="37" t="n">
        <f aca="false">G325/F325*100</f>
        <v>100</v>
      </c>
    </row>
    <row r="326" customFormat="false" ht="31.5" hidden="false" customHeight="false" outlineLevel="0" collapsed="false">
      <c r="A326" s="40" t="s">
        <v>32</v>
      </c>
      <c r="B326" s="66" t="s">
        <v>196</v>
      </c>
      <c r="C326" s="66" t="s">
        <v>17</v>
      </c>
      <c r="D326" s="46" t="s">
        <v>213</v>
      </c>
      <c r="E326" s="38" t="n">
        <v>200</v>
      </c>
      <c r="F326" s="36" t="n">
        <f aca="false">SUM(F327)</f>
        <v>450</v>
      </c>
      <c r="G326" s="36" t="n">
        <f aca="false">SUM(G327)</f>
        <v>450</v>
      </c>
      <c r="H326" s="37" t="n">
        <f aca="false">G326/F326*100</f>
        <v>100</v>
      </c>
    </row>
    <row r="327" customFormat="false" ht="31.5" hidden="false" customHeight="false" outlineLevel="0" collapsed="false">
      <c r="A327" s="40" t="s">
        <v>33</v>
      </c>
      <c r="B327" s="66" t="s">
        <v>196</v>
      </c>
      <c r="C327" s="66" t="s">
        <v>17</v>
      </c>
      <c r="D327" s="46" t="s">
        <v>213</v>
      </c>
      <c r="E327" s="38" t="n">
        <v>240</v>
      </c>
      <c r="F327" s="36" t="n">
        <v>450</v>
      </c>
      <c r="G327" s="36" t="n">
        <v>450</v>
      </c>
      <c r="H327" s="37" t="n">
        <f aca="false">G327/F327*100</f>
        <v>100</v>
      </c>
    </row>
    <row r="328" customFormat="false" ht="15.75" hidden="false" customHeight="false" outlineLevel="0" collapsed="false">
      <c r="A328" s="42" t="s">
        <v>214</v>
      </c>
      <c r="B328" s="39" t="s">
        <v>196</v>
      </c>
      <c r="C328" s="39" t="s">
        <v>27</v>
      </c>
      <c r="D328" s="39"/>
      <c r="E328" s="39"/>
      <c r="F328" s="36" t="n">
        <f aca="false">SUM(F329,F344,F349)</f>
        <v>140349.34</v>
      </c>
      <c r="G328" s="36" t="n">
        <f aca="false">SUM(G329,G344,G349)</f>
        <v>140217.44783</v>
      </c>
      <c r="H328" s="37" t="n">
        <f aca="false">G328/F328*100</f>
        <v>99.9060257996226</v>
      </c>
    </row>
    <row r="329" customFormat="false" ht="47.25" hidden="false" customHeight="false" outlineLevel="0" collapsed="false">
      <c r="A329" s="34" t="s">
        <v>198</v>
      </c>
      <c r="B329" s="35" t="s">
        <v>196</v>
      </c>
      <c r="C329" s="39" t="s">
        <v>27</v>
      </c>
      <c r="D329" s="39" t="s">
        <v>199</v>
      </c>
      <c r="E329" s="48"/>
      <c r="F329" s="36" t="n">
        <f aca="false">SUM(F330)</f>
        <v>138091.84</v>
      </c>
      <c r="G329" s="36" t="n">
        <f aca="false">SUM(G330)</f>
        <v>137960.07277</v>
      </c>
      <c r="H329" s="37" t="n">
        <f aca="false">G329/F329*100</f>
        <v>99.9045800026997</v>
      </c>
    </row>
    <row r="330" customFormat="false" ht="15.75" hidden="false" customHeight="false" outlineLevel="0" collapsed="false">
      <c r="A330" s="34" t="s">
        <v>215</v>
      </c>
      <c r="B330" s="35" t="s">
        <v>196</v>
      </c>
      <c r="C330" s="39" t="s">
        <v>27</v>
      </c>
      <c r="D330" s="46" t="s">
        <v>216</v>
      </c>
      <c r="E330" s="48"/>
      <c r="F330" s="36" t="n">
        <f aca="false">SUM(F331,F334,F338,F341)</f>
        <v>138091.84</v>
      </c>
      <c r="G330" s="36" t="n">
        <f aca="false">SUM(G331,G334,G338,G341)</f>
        <v>137960.07277</v>
      </c>
      <c r="H330" s="37" t="n">
        <f aca="false">G330/F330*100</f>
        <v>99.9045800026997</v>
      </c>
    </row>
    <row r="331" customFormat="false" ht="31.5" hidden="false" customHeight="false" outlineLevel="0" collapsed="false">
      <c r="A331" s="44" t="s">
        <v>217</v>
      </c>
      <c r="B331" s="47" t="s">
        <v>196</v>
      </c>
      <c r="C331" s="39" t="s">
        <v>27</v>
      </c>
      <c r="D331" s="46" t="s">
        <v>218</v>
      </c>
      <c r="E331" s="48"/>
      <c r="F331" s="36" t="n">
        <f aca="false">SUM(F332)</f>
        <v>93505.9</v>
      </c>
      <c r="G331" s="36" t="n">
        <f aca="false">SUM(G332)</f>
        <v>93505.76</v>
      </c>
      <c r="H331" s="37" t="n">
        <f aca="false">G331/F331*100</f>
        <v>99.9998502768274</v>
      </c>
    </row>
    <row r="332" customFormat="false" ht="31.5" hidden="false" customHeight="false" outlineLevel="0" collapsed="false">
      <c r="A332" s="40" t="s">
        <v>32</v>
      </c>
      <c r="B332" s="66" t="s">
        <v>196</v>
      </c>
      <c r="C332" s="39" t="s">
        <v>27</v>
      </c>
      <c r="D332" s="46" t="s">
        <v>218</v>
      </c>
      <c r="E332" s="38" t="n">
        <v>200</v>
      </c>
      <c r="F332" s="36" t="n">
        <f aca="false">SUM(F333)</f>
        <v>93505.9</v>
      </c>
      <c r="G332" s="36" t="n">
        <f aca="false">SUM(G333)</f>
        <v>93505.76</v>
      </c>
      <c r="H332" s="37" t="n">
        <f aca="false">G332/F332*100</f>
        <v>99.9998502768274</v>
      </c>
    </row>
    <row r="333" customFormat="false" ht="31.5" hidden="false" customHeight="false" outlineLevel="0" collapsed="false">
      <c r="A333" s="40" t="s">
        <v>33</v>
      </c>
      <c r="B333" s="66" t="s">
        <v>196</v>
      </c>
      <c r="C333" s="39" t="s">
        <v>27</v>
      </c>
      <c r="D333" s="46" t="s">
        <v>218</v>
      </c>
      <c r="E333" s="38" t="n">
        <v>240</v>
      </c>
      <c r="F333" s="36" t="n">
        <v>93505.9</v>
      </c>
      <c r="G333" s="36" t="n">
        <v>93505.76</v>
      </c>
      <c r="H333" s="37" t="n">
        <f aca="false">G333/F333*100</f>
        <v>99.9998502768274</v>
      </c>
    </row>
    <row r="334" customFormat="false" ht="15.75" hidden="false" customHeight="false" outlineLevel="0" collapsed="false">
      <c r="A334" s="55" t="s">
        <v>99</v>
      </c>
      <c r="B334" s="47" t="s">
        <v>196</v>
      </c>
      <c r="C334" s="39" t="s">
        <v>27</v>
      </c>
      <c r="D334" s="46" t="s">
        <v>219</v>
      </c>
      <c r="E334" s="38"/>
      <c r="F334" s="36" t="n">
        <f aca="false">SUM(F335)</f>
        <v>38140.4</v>
      </c>
      <c r="G334" s="36" t="n">
        <f aca="false">SUM(G335)</f>
        <v>38140.4</v>
      </c>
      <c r="H334" s="37" t="n">
        <f aca="false">G334/F334*100</f>
        <v>100</v>
      </c>
    </row>
    <row r="335" customFormat="false" ht="31.5" hidden="false" customHeight="false" outlineLevel="0" collapsed="false">
      <c r="A335" s="53" t="s">
        <v>89</v>
      </c>
      <c r="B335" s="47" t="s">
        <v>196</v>
      </c>
      <c r="C335" s="39" t="s">
        <v>27</v>
      </c>
      <c r="D335" s="46" t="s">
        <v>219</v>
      </c>
      <c r="E335" s="38" t="n">
        <v>600</v>
      </c>
      <c r="F335" s="36" t="n">
        <f aca="false">SUM(F336)</f>
        <v>38140.4</v>
      </c>
      <c r="G335" s="36" t="n">
        <f aca="false">SUM(G336)</f>
        <v>38140.4</v>
      </c>
      <c r="H335" s="37" t="n">
        <f aca="false">G335/F335*100</f>
        <v>100</v>
      </c>
    </row>
    <row r="336" customFormat="false" ht="15.75" hidden="false" customHeight="false" outlineLevel="0" collapsed="false">
      <c r="A336" s="54" t="s">
        <v>90</v>
      </c>
      <c r="B336" s="47" t="s">
        <v>196</v>
      </c>
      <c r="C336" s="39" t="s">
        <v>27</v>
      </c>
      <c r="D336" s="46" t="s">
        <v>219</v>
      </c>
      <c r="E336" s="38" t="n">
        <v>610</v>
      </c>
      <c r="F336" s="36" t="n">
        <f aca="false">SUM(F337)</f>
        <v>38140.4</v>
      </c>
      <c r="G336" s="36" t="n">
        <f aca="false">SUM(G337)</f>
        <v>38140.4</v>
      </c>
      <c r="H336" s="37" t="n">
        <f aca="false">G336/F336*100</f>
        <v>100</v>
      </c>
    </row>
    <row r="337" customFormat="false" ht="72.75" hidden="false" customHeight="true" outlineLevel="0" collapsed="false">
      <c r="A337" s="54" t="s">
        <v>91</v>
      </c>
      <c r="B337" s="47" t="s">
        <v>196</v>
      </c>
      <c r="C337" s="39" t="s">
        <v>27</v>
      </c>
      <c r="D337" s="46" t="s">
        <v>219</v>
      </c>
      <c r="E337" s="38" t="n">
        <v>611</v>
      </c>
      <c r="F337" s="36" t="n">
        <v>38140.4</v>
      </c>
      <c r="G337" s="36" t="n">
        <v>38140.4</v>
      </c>
      <c r="H337" s="37" t="n">
        <f aca="false">G337/F337*100</f>
        <v>100</v>
      </c>
    </row>
    <row r="338" customFormat="false" ht="18" hidden="false" customHeight="true" outlineLevel="0" collapsed="false">
      <c r="A338" s="40" t="s">
        <v>220</v>
      </c>
      <c r="B338" s="47" t="s">
        <v>196</v>
      </c>
      <c r="C338" s="39" t="s">
        <v>27</v>
      </c>
      <c r="D338" s="46" t="s">
        <v>221</v>
      </c>
      <c r="E338" s="48"/>
      <c r="F338" s="36" t="n">
        <f aca="false">SUM(F339)</f>
        <v>3345.54</v>
      </c>
      <c r="G338" s="36" t="n">
        <f aca="false">SUM(G339)</f>
        <v>3345.54</v>
      </c>
      <c r="H338" s="37" t="n">
        <f aca="false">G338/F338*100</f>
        <v>100</v>
      </c>
    </row>
    <row r="339" customFormat="false" ht="31.5" hidden="false" customHeight="false" outlineLevel="0" collapsed="false">
      <c r="A339" s="40" t="s">
        <v>32</v>
      </c>
      <c r="B339" s="66" t="s">
        <v>196</v>
      </c>
      <c r="C339" s="39" t="s">
        <v>27</v>
      </c>
      <c r="D339" s="46" t="s">
        <v>221</v>
      </c>
      <c r="E339" s="38" t="n">
        <v>200</v>
      </c>
      <c r="F339" s="36" t="n">
        <f aca="false">SUM(F340)</f>
        <v>3345.54</v>
      </c>
      <c r="G339" s="36" t="n">
        <f aca="false">SUM(G340)</f>
        <v>3345.54</v>
      </c>
      <c r="H339" s="37" t="n">
        <f aca="false">G339/F339*100</f>
        <v>100</v>
      </c>
    </row>
    <row r="340" customFormat="false" ht="31.5" hidden="false" customHeight="false" outlineLevel="0" collapsed="false">
      <c r="A340" s="40" t="s">
        <v>33</v>
      </c>
      <c r="B340" s="66" t="s">
        <v>196</v>
      </c>
      <c r="C340" s="39" t="s">
        <v>27</v>
      </c>
      <c r="D340" s="46" t="s">
        <v>221</v>
      </c>
      <c r="E340" s="38" t="n">
        <v>240</v>
      </c>
      <c r="F340" s="36" t="n">
        <v>3345.54</v>
      </c>
      <c r="G340" s="36" t="n">
        <v>3345.54</v>
      </c>
      <c r="H340" s="37" t="n">
        <f aca="false">G340/F340*100</f>
        <v>100</v>
      </c>
    </row>
    <row r="341" customFormat="false" ht="31.5" hidden="false" customHeight="false" outlineLevel="0" collapsed="false">
      <c r="A341" s="40" t="s">
        <v>222</v>
      </c>
      <c r="B341" s="47" t="s">
        <v>196</v>
      </c>
      <c r="C341" s="39" t="s">
        <v>27</v>
      </c>
      <c r="D341" s="46" t="s">
        <v>223</v>
      </c>
      <c r="E341" s="48"/>
      <c r="F341" s="36" t="n">
        <f aca="false">SUM(F342)</f>
        <v>3100</v>
      </c>
      <c r="G341" s="36" t="n">
        <f aca="false">SUM(G342)</f>
        <v>2968.37277</v>
      </c>
      <c r="H341" s="37" t="n">
        <f aca="false">G341/F341*100</f>
        <v>95.7539603225806</v>
      </c>
    </row>
    <row r="342" customFormat="false" ht="31.5" hidden="false" customHeight="false" outlineLevel="0" collapsed="false">
      <c r="A342" s="40" t="s">
        <v>32</v>
      </c>
      <c r="B342" s="66" t="s">
        <v>196</v>
      </c>
      <c r="C342" s="39" t="s">
        <v>27</v>
      </c>
      <c r="D342" s="46" t="s">
        <v>223</v>
      </c>
      <c r="E342" s="38" t="n">
        <v>200</v>
      </c>
      <c r="F342" s="36" t="n">
        <f aca="false">SUM(F343)</f>
        <v>3100</v>
      </c>
      <c r="G342" s="36" t="n">
        <f aca="false">SUM(G343)</f>
        <v>2968.37277</v>
      </c>
      <c r="H342" s="37" t="n">
        <f aca="false">G342/F342*100</f>
        <v>95.7539603225806</v>
      </c>
    </row>
    <row r="343" customFormat="false" ht="31.5" hidden="false" customHeight="false" outlineLevel="0" collapsed="false">
      <c r="A343" s="40" t="s">
        <v>33</v>
      </c>
      <c r="B343" s="66" t="s">
        <v>196</v>
      </c>
      <c r="C343" s="39" t="s">
        <v>27</v>
      </c>
      <c r="D343" s="46" t="s">
        <v>223</v>
      </c>
      <c r="E343" s="38" t="n">
        <v>240</v>
      </c>
      <c r="F343" s="36" t="n">
        <v>3100</v>
      </c>
      <c r="G343" s="36" t="n">
        <v>2968.37277</v>
      </c>
      <c r="H343" s="37" t="n">
        <f aca="false">G343/F343*100</f>
        <v>95.7539603225806</v>
      </c>
    </row>
    <row r="344" customFormat="false" ht="31.5" hidden="false" customHeight="false" outlineLevel="0" collapsed="false">
      <c r="A344" s="34" t="s">
        <v>64</v>
      </c>
      <c r="B344" s="66" t="s">
        <v>196</v>
      </c>
      <c r="C344" s="39" t="s">
        <v>27</v>
      </c>
      <c r="D344" s="39" t="s">
        <v>65</v>
      </c>
      <c r="E344" s="48"/>
      <c r="F344" s="36" t="n">
        <f aca="false">SUM(F346)</f>
        <v>236.3</v>
      </c>
      <c r="G344" s="36" t="n">
        <f aca="false">SUM(G346)</f>
        <v>236.2321</v>
      </c>
      <c r="H344" s="37" t="n">
        <f aca="false">G344/F344*100</f>
        <v>99.9712653406686</v>
      </c>
    </row>
    <row r="345" customFormat="false" ht="15.75" hidden="false" customHeight="false" outlineLevel="0" collapsed="false">
      <c r="A345" s="34" t="s">
        <v>165</v>
      </c>
      <c r="B345" s="66" t="s">
        <v>196</v>
      </c>
      <c r="C345" s="39" t="s">
        <v>27</v>
      </c>
      <c r="D345" s="46" t="s">
        <v>166</v>
      </c>
      <c r="E345" s="48"/>
      <c r="F345" s="36" t="n">
        <f aca="false">SUM(F346)</f>
        <v>236.3</v>
      </c>
      <c r="G345" s="36" t="n">
        <f aca="false">SUM(G346)</f>
        <v>236.2321</v>
      </c>
      <c r="H345" s="37" t="n">
        <f aca="false">G345/F345*100</f>
        <v>99.9712653406686</v>
      </c>
    </row>
    <row r="346" customFormat="false" ht="63" hidden="false" customHeight="false" outlineLevel="0" collapsed="false">
      <c r="A346" s="54" t="s">
        <v>167</v>
      </c>
      <c r="B346" s="66" t="s">
        <v>196</v>
      </c>
      <c r="C346" s="39" t="s">
        <v>27</v>
      </c>
      <c r="D346" s="46" t="s">
        <v>168</v>
      </c>
      <c r="E346" s="48"/>
      <c r="F346" s="36" t="n">
        <f aca="false">SUM(F347)</f>
        <v>236.3</v>
      </c>
      <c r="G346" s="36" t="n">
        <f aca="false">SUM(G347)</f>
        <v>236.2321</v>
      </c>
      <c r="H346" s="37" t="n">
        <f aca="false">G346/F346*100</f>
        <v>99.9712653406686</v>
      </c>
    </row>
    <row r="347" customFormat="false" ht="31.5" hidden="false" customHeight="false" outlineLevel="0" collapsed="false">
      <c r="A347" s="64" t="s">
        <v>32</v>
      </c>
      <c r="B347" s="66" t="s">
        <v>196</v>
      </c>
      <c r="C347" s="39" t="s">
        <v>27</v>
      </c>
      <c r="D347" s="46" t="s">
        <v>168</v>
      </c>
      <c r="E347" s="38" t="n">
        <v>200</v>
      </c>
      <c r="F347" s="36" t="n">
        <f aca="false">SUM(F348)</f>
        <v>236.3</v>
      </c>
      <c r="G347" s="36" t="n">
        <f aca="false">SUM(G348)</f>
        <v>236.2321</v>
      </c>
      <c r="H347" s="37" t="n">
        <f aca="false">G347/F347*100</f>
        <v>99.9712653406686</v>
      </c>
    </row>
    <row r="348" customFormat="false" ht="31.5" hidden="false" customHeight="false" outlineLevel="0" collapsed="false">
      <c r="A348" s="64" t="s">
        <v>33</v>
      </c>
      <c r="B348" s="66" t="s">
        <v>196</v>
      </c>
      <c r="C348" s="39" t="s">
        <v>27</v>
      </c>
      <c r="D348" s="46" t="s">
        <v>168</v>
      </c>
      <c r="E348" s="38" t="n">
        <v>240</v>
      </c>
      <c r="F348" s="36" t="n">
        <v>236.3</v>
      </c>
      <c r="G348" s="36" t="n">
        <v>236.2321</v>
      </c>
      <c r="H348" s="37" t="n">
        <f aca="false">G348/F348*100</f>
        <v>99.9712653406686</v>
      </c>
    </row>
    <row r="349" customFormat="false" ht="47.25" hidden="false" customHeight="false" outlineLevel="0" collapsed="false">
      <c r="A349" s="34" t="s">
        <v>206</v>
      </c>
      <c r="B349" s="66" t="s">
        <v>196</v>
      </c>
      <c r="C349" s="66" t="s">
        <v>27</v>
      </c>
      <c r="D349" s="39" t="s">
        <v>207</v>
      </c>
      <c r="E349" s="38"/>
      <c r="F349" s="36" t="n">
        <f aca="false">SUM(F350)</f>
        <v>2021.2</v>
      </c>
      <c r="G349" s="36" t="n">
        <f aca="false">SUM(G350)</f>
        <v>2021.14296</v>
      </c>
      <c r="H349" s="37" t="n">
        <f aca="false">G349/F349*100</f>
        <v>99.9971779141104</v>
      </c>
    </row>
    <row r="350" customFormat="false" ht="31.5" hidden="false" customHeight="false" outlineLevel="0" collapsed="false">
      <c r="A350" s="34" t="s">
        <v>224</v>
      </c>
      <c r="B350" s="66" t="s">
        <v>196</v>
      </c>
      <c r="C350" s="66" t="s">
        <v>27</v>
      </c>
      <c r="D350" s="39" t="s">
        <v>225</v>
      </c>
      <c r="E350" s="38"/>
      <c r="F350" s="36" t="n">
        <f aca="false">SUM(F351,F353)</f>
        <v>2021.2</v>
      </c>
      <c r="G350" s="36" t="n">
        <f aca="false">SUM(G351,G353)</f>
        <v>2021.14296</v>
      </c>
      <c r="H350" s="37" t="n">
        <f aca="false">G350/F350*100</f>
        <v>99.9971779141104</v>
      </c>
    </row>
    <row r="351" customFormat="false" ht="31.5" hidden="false" customHeight="false" outlineLevel="0" collapsed="false">
      <c r="A351" s="40" t="s">
        <v>32</v>
      </c>
      <c r="B351" s="66" t="s">
        <v>196</v>
      </c>
      <c r="C351" s="66" t="s">
        <v>27</v>
      </c>
      <c r="D351" s="39" t="s">
        <v>225</v>
      </c>
      <c r="E351" s="38" t="n">
        <v>200</v>
      </c>
      <c r="F351" s="36" t="n">
        <f aca="false">SUM(F352)</f>
        <v>2021.2</v>
      </c>
      <c r="G351" s="36" t="n">
        <f aca="false">SUM(G352)</f>
        <v>2021.14296</v>
      </c>
      <c r="H351" s="37" t="n">
        <f aca="false">G351/F351*100</f>
        <v>99.9971779141104</v>
      </c>
    </row>
    <row r="352" customFormat="false" ht="31.5" hidden="false" customHeight="false" outlineLevel="0" collapsed="false">
      <c r="A352" s="40" t="s">
        <v>33</v>
      </c>
      <c r="B352" s="66" t="s">
        <v>196</v>
      </c>
      <c r="C352" s="66" t="s">
        <v>27</v>
      </c>
      <c r="D352" s="39" t="s">
        <v>225</v>
      </c>
      <c r="E352" s="38" t="n">
        <v>240</v>
      </c>
      <c r="F352" s="36" t="n">
        <v>2021.2</v>
      </c>
      <c r="G352" s="36" t="n">
        <v>2021.14296</v>
      </c>
      <c r="H352" s="37" t="n">
        <f aca="false">G352/F352*100</f>
        <v>99.9971779141104</v>
      </c>
    </row>
    <row r="353" customFormat="false" ht="15.75" hidden="false" customHeight="false" outlineLevel="0" collapsed="false">
      <c r="A353" s="40"/>
      <c r="B353" s="66"/>
      <c r="C353" s="39"/>
      <c r="D353" s="38"/>
      <c r="E353" s="38"/>
      <c r="F353" s="36"/>
      <c r="G353" s="36"/>
      <c r="H353" s="37"/>
    </row>
    <row r="354" customFormat="false" ht="15.75" hidden="false" customHeight="false" outlineLevel="0" collapsed="false">
      <c r="A354" s="58" t="s">
        <v>226</v>
      </c>
      <c r="B354" s="68" t="s">
        <v>77</v>
      </c>
      <c r="C354" s="68"/>
      <c r="D354" s="31"/>
      <c r="E354" s="31"/>
      <c r="F354" s="32" t="n">
        <f aca="false">SUM(F355)</f>
        <v>300</v>
      </c>
      <c r="G354" s="32" t="n">
        <f aca="false">SUM(G355)</f>
        <v>300</v>
      </c>
      <c r="H354" s="37" t="n">
        <f aca="false">G354/F354*100</f>
        <v>100</v>
      </c>
    </row>
    <row r="355" customFormat="false" ht="43.5" hidden="false" customHeight="true" outlineLevel="0" collapsed="false">
      <c r="A355" s="34" t="s">
        <v>227</v>
      </c>
      <c r="B355" s="35" t="s">
        <v>77</v>
      </c>
      <c r="C355" s="35" t="s">
        <v>27</v>
      </c>
      <c r="D355" s="38"/>
      <c r="E355" s="59"/>
      <c r="F355" s="36" t="n">
        <f aca="false">SUM(F356)</f>
        <v>300</v>
      </c>
      <c r="G355" s="36" t="n">
        <f aca="false">SUM(G356)</f>
        <v>300</v>
      </c>
      <c r="H355" s="37" t="n">
        <f aca="false">G355/F355*100</f>
        <v>100</v>
      </c>
    </row>
    <row r="356" customFormat="false" ht="60.75" hidden="false" customHeight="true" outlineLevel="0" collapsed="false">
      <c r="A356" s="34" t="s">
        <v>228</v>
      </c>
      <c r="B356" s="35" t="s">
        <v>77</v>
      </c>
      <c r="C356" s="38" t="s">
        <v>27</v>
      </c>
      <c r="D356" s="39" t="s">
        <v>229</v>
      </c>
      <c r="E356" s="59"/>
      <c r="F356" s="36" t="n">
        <f aca="false">SUM(F357)</f>
        <v>300</v>
      </c>
      <c r="G356" s="36" t="n">
        <f aca="false">SUM(G357)</f>
        <v>300</v>
      </c>
      <c r="H356" s="37" t="n">
        <f aca="false">G356/F356*100</f>
        <v>100</v>
      </c>
    </row>
    <row r="357" customFormat="false" ht="43.5" hidden="false" customHeight="true" outlineLevel="0" collapsed="false">
      <c r="A357" s="42" t="s">
        <v>230</v>
      </c>
      <c r="B357" s="38" t="s">
        <v>77</v>
      </c>
      <c r="C357" s="38" t="s">
        <v>27</v>
      </c>
      <c r="D357" s="39" t="s">
        <v>231</v>
      </c>
      <c r="E357" s="59"/>
      <c r="F357" s="36" t="n">
        <f aca="false">SUM(F358)</f>
        <v>300</v>
      </c>
      <c r="G357" s="36" t="n">
        <f aca="false">SUM(G358)</f>
        <v>300</v>
      </c>
      <c r="H357" s="37" t="n">
        <f aca="false">G357/F357*100</f>
        <v>100</v>
      </c>
    </row>
    <row r="358" customFormat="false" ht="36.75" hidden="false" customHeight="true" outlineLevel="0" collapsed="false">
      <c r="A358" s="40" t="s">
        <v>32</v>
      </c>
      <c r="B358" s="38" t="s">
        <v>77</v>
      </c>
      <c r="C358" s="38" t="s">
        <v>27</v>
      </c>
      <c r="D358" s="39" t="s">
        <v>231</v>
      </c>
      <c r="E358" s="38" t="n">
        <v>200</v>
      </c>
      <c r="F358" s="36" t="n">
        <f aca="false">SUM(F359)</f>
        <v>300</v>
      </c>
      <c r="G358" s="36" t="n">
        <f aca="false">SUM(G359)</f>
        <v>300</v>
      </c>
      <c r="H358" s="37" t="n">
        <f aca="false">G358/F358*100</f>
        <v>100</v>
      </c>
    </row>
    <row r="359" customFormat="false" ht="36.75" hidden="false" customHeight="true" outlineLevel="0" collapsed="false">
      <c r="A359" s="40" t="s">
        <v>33</v>
      </c>
      <c r="B359" s="38" t="s">
        <v>77</v>
      </c>
      <c r="C359" s="38" t="s">
        <v>27</v>
      </c>
      <c r="D359" s="39" t="s">
        <v>231</v>
      </c>
      <c r="E359" s="38" t="n">
        <v>240</v>
      </c>
      <c r="F359" s="36" t="n">
        <v>300</v>
      </c>
      <c r="G359" s="36" t="n">
        <v>300</v>
      </c>
      <c r="H359" s="37" t="n">
        <f aca="false">G359/F359*100</f>
        <v>100</v>
      </c>
    </row>
    <row r="360" customFormat="false" ht="15.75" hidden="false" customHeight="false" outlineLevel="0" collapsed="false">
      <c r="A360" s="34"/>
      <c r="B360" s="38"/>
      <c r="C360" s="38"/>
      <c r="D360" s="38"/>
      <c r="E360" s="38"/>
      <c r="F360" s="36"/>
      <c r="G360" s="36"/>
      <c r="H360" s="37"/>
    </row>
    <row r="361" customFormat="false" ht="15.75" hidden="false" customHeight="false" outlineLevel="0" collapsed="false">
      <c r="A361" s="58" t="s">
        <v>232</v>
      </c>
      <c r="B361" s="69" t="s">
        <v>79</v>
      </c>
      <c r="C361" s="31"/>
      <c r="D361" s="31"/>
      <c r="E361" s="31"/>
      <c r="F361" s="32" t="n">
        <f aca="false">SUM(F362,F421,F549,F592)</f>
        <v>1475532.1</v>
      </c>
      <c r="G361" s="32" t="n">
        <f aca="false">SUM(G362,G421,G549,G592)</f>
        <v>1473790.44947</v>
      </c>
      <c r="H361" s="37" t="n">
        <f aca="false">G361/F361*100</f>
        <v>99.8819645787442</v>
      </c>
    </row>
    <row r="362" customFormat="false" ht="15.75" hidden="false" customHeight="false" outlineLevel="0" collapsed="false">
      <c r="A362" s="42" t="s">
        <v>233</v>
      </c>
      <c r="B362" s="38" t="s">
        <v>79</v>
      </c>
      <c r="C362" s="35" t="s">
        <v>15</v>
      </c>
      <c r="D362" s="38"/>
      <c r="E362" s="59"/>
      <c r="F362" s="36" t="n">
        <f aca="false">SUM(F363,F379,)</f>
        <v>658561.4</v>
      </c>
      <c r="G362" s="36" t="n">
        <f aca="false">SUM(G363,G379,)</f>
        <v>658458.62455</v>
      </c>
      <c r="H362" s="37" t="n">
        <f aca="false">G362/F362*100</f>
        <v>99.9843939456518</v>
      </c>
    </row>
    <row r="363" customFormat="false" ht="47.25" hidden="false" customHeight="false" outlineLevel="0" collapsed="false">
      <c r="A363" s="34" t="s">
        <v>40</v>
      </c>
      <c r="B363" s="38" t="s">
        <v>79</v>
      </c>
      <c r="C363" s="48" t="s">
        <v>15</v>
      </c>
      <c r="D363" s="39" t="s">
        <v>41</v>
      </c>
      <c r="E363" s="38"/>
      <c r="F363" s="36" t="n">
        <f aca="false">SUM(F364,F372)</f>
        <v>13743.3</v>
      </c>
      <c r="G363" s="36" t="n">
        <f aca="false">SUM(G364,G372)</f>
        <v>13722.17239</v>
      </c>
      <c r="H363" s="37" t="n">
        <f aca="false">G363/F363*100</f>
        <v>99.8462697459853</v>
      </c>
    </row>
    <row r="364" customFormat="false" ht="49.5" hidden="false" customHeight="true" outlineLevel="0" collapsed="false">
      <c r="A364" s="43" t="s">
        <v>42</v>
      </c>
      <c r="B364" s="38" t="s">
        <v>79</v>
      </c>
      <c r="C364" s="48" t="s">
        <v>15</v>
      </c>
      <c r="D364" s="39" t="s">
        <v>43</v>
      </c>
      <c r="E364" s="38"/>
      <c r="F364" s="36" t="n">
        <f aca="false">SUM(F365)</f>
        <v>11731.8</v>
      </c>
      <c r="G364" s="36" t="n">
        <f aca="false">SUM(G365)</f>
        <v>11710.7825</v>
      </c>
      <c r="H364" s="37" t="n">
        <f aca="false">G364/F364*100</f>
        <v>99.8208501679197</v>
      </c>
    </row>
    <row r="365" customFormat="false" ht="31.5" hidden="false" customHeight="true" outlineLevel="0" collapsed="false">
      <c r="A365" s="44" t="s">
        <v>44</v>
      </c>
      <c r="B365" s="38" t="s">
        <v>79</v>
      </c>
      <c r="C365" s="48" t="s">
        <v>15</v>
      </c>
      <c r="D365" s="38" t="s">
        <v>45</v>
      </c>
      <c r="E365" s="38"/>
      <c r="F365" s="36" t="n">
        <f aca="false">SUM(F366)</f>
        <v>11731.8</v>
      </c>
      <c r="G365" s="36" t="n">
        <f aca="false">SUM(G366)</f>
        <v>11710.7825</v>
      </c>
      <c r="H365" s="37" t="n">
        <f aca="false">G365/F365*100</f>
        <v>99.8208501679197</v>
      </c>
    </row>
    <row r="366" customFormat="false" ht="52.5" hidden="false" customHeight="true" outlineLevel="0" collapsed="false">
      <c r="A366" s="42" t="s">
        <v>87</v>
      </c>
      <c r="B366" s="38" t="s">
        <v>79</v>
      </c>
      <c r="C366" s="48" t="s">
        <v>15</v>
      </c>
      <c r="D366" s="38" t="s">
        <v>88</v>
      </c>
      <c r="E366" s="38"/>
      <c r="F366" s="36" t="n">
        <f aca="false">SUM(F367)</f>
        <v>11731.8</v>
      </c>
      <c r="G366" s="36" t="n">
        <f aca="false">SUM(G367)</f>
        <v>11710.7825</v>
      </c>
      <c r="H366" s="37" t="n">
        <f aca="false">G366/F366*100</f>
        <v>99.8208501679197</v>
      </c>
    </row>
    <row r="367" customFormat="false" ht="31.5" hidden="false" customHeight="false" outlineLevel="0" collapsed="false">
      <c r="A367" s="53" t="s">
        <v>89</v>
      </c>
      <c r="B367" s="48" t="s">
        <v>79</v>
      </c>
      <c r="C367" s="48" t="s">
        <v>15</v>
      </c>
      <c r="D367" s="38" t="s">
        <v>88</v>
      </c>
      <c r="E367" s="48" t="n">
        <v>600</v>
      </c>
      <c r="F367" s="36" t="n">
        <f aca="false">SUM(F368,F370)</f>
        <v>11731.8</v>
      </c>
      <c r="G367" s="36" t="n">
        <f aca="false">SUM(G368,G370)</f>
        <v>11710.7825</v>
      </c>
      <c r="H367" s="37" t="n">
        <f aca="false">G367/F367*100</f>
        <v>99.8208501679197</v>
      </c>
    </row>
    <row r="368" customFormat="false" ht="15.75" hidden="false" customHeight="false" outlineLevel="0" collapsed="false">
      <c r="A368" s="54" t="s">
        <v>90</v>
      </c>
      <c r="B368" s="48" t="s">
        <v>79</v>
      </c>
      <c r="C368" s="48" t="s">
        <v>15</v>
      </c>
      <c r="D368" s="38" t="s">
        <v>88</v>
      </c>
      <c r="E368" s="48" t="n">
        <v>610</v>
      </c>
      <c r="F368" s="36" t="n">
        <f aca="false">SUM(F369)</f>
        <v>4220.1</v>
      </c>
      <c r="G368" s="36" t="n">
        <f aca="false">SUM(G369)</f>
        <v>4220.1</v>
      </c>
      <c r="H368" s="37" t="n">
        <f aca="false">G368/F368*100</f>
        <v>100</v>
      </c>
    </row>
    <row r="369" customFormat="false" ht="60.75" hidden="false" customHeight="true" outlineLevel="0" collapsed="false">
      <c r="A369" s="54" t="s">
        <v>91</v>
      </c>
      <c r="B369" s="48" t="s">
        <v>79</v>
      </c>
      <c r="C369" s="48" t="s">
        <v>15</v>
      </c>
      <c r="D369" s="38" t="s">
        <v>88</v>
      </c>
      <c r="E369" s="48" t="n">
        <v>611</v>
      </c>
      <c r="F369" s="36" t="n">
        <v>4220.1</v>
      </c>
      <c r="G369" s="36" t="n">
        <v>4220.1</v>
      </c>
      <c r="H369" s="37" t="n">
        <f aca="false">G369/F369*100</f>
        <v>100</v>
      </c>
    </row>
    <row r="370" customFormat="false" ht="15.75" hidden="false" customHeight="false" outlineLevel="0" collapsed="false">
      <c r="A370" s="53" t="s">
        <v>234</v>
      </c>
      <c r="B370" s="48" t="s">
        <v>79</v>
      </c>
      <c r="C370" s="48" t="s">
        <v>15</v>
      </c>
      <c r="D370" s="38" t="s">
        <v>88</v>
      </c>
      <c r="E370" s="48" t="n">
        <v>620</v>
      </c>
      <c r="F370" s="36" t="n">
        <f aca="false">SUM(F371)</f>
        <v>7511.7</v>
      </c>
      <c r="G370" s="36" t="n">
        <f aca="false">SUM(G371)</f>
        <v>7490.6825</v>
      </c>
      <c r="H370" s="37" t="n">
        <f aca="false">G370/F370*100</f>
        <v>99.7202031497531</v>
      </c>
    </row>
    <row r="371" customFormat="false" ht="65.25" hidden="false" customHeight="true" outlineLevel="0" collapsed="false">
      <c r="A371" s="54" t="s">
        <v>235</v>
      </c>
      <c r="B371" s="48" t="s">
        <v>79</v>
      </c>
      <c r="C371" s="48" t="s">
        <v>15</v>
      </c>
      <c r="D371" s="38" t="s">
        <v>88</v>
      </c>
      <c r="E371" s="48" t="n">
        <v>621</v>
      </c>
      <c r="F371" s="36" t="n">
        <v>7511.7</v>
      </c>
      <c r="G371" s="36" t="n">
        <v>7490.6825</v>
      </c>
      <c r="H371" s="37" t="n">
        <f aca="false">G371/F371*100</f>
        <v>99.7202031497531</v>
      </c>
    </row>
    <row r="372" customFormat="false" ht="31.5" hidden="false" customHeight="false" outlineLevel="0" collapsed="false">
      <c r="A372" s="43" t="s">
        <v>147</v>
      </c>
      <c r="B372" s="48" t="s">
        <v>79</v>
      </c>
      <c r="C372" s="48" t="s">
        <v>15</v>
      </c>
      <c r="D372" s="39" t="s">
        <v>148</v>
      </c>
      <c r="E372" s="38"/>
      <c r="F372" s="36" t="n">
        <f aca="false">SUM(F373)</f>
        <v>2011.5</v>
      </c>
      <c r="G372" s="36" t="n">
        <f aca="false">SUM(G373)</f>
        <v>2011.38989</v>
      </c>
      <c r="H372" s="37" t="n">
        <f aca="false">G372/F372*100</f>
        <v>99.9945259756401</v>
      </c>
    </row>
    <row r="373" customFormat="false" ht="31.5" hidden="false" customHeight="false" outlineLevel="0" collapsed="false">
      <c r="A373" s="40" t="s">
        <v>149</v>
      </c>
      <c r="B373" s="48" t="s">
        <v>79</v>
      </c>
      <c r="C373" s="48" t="s">
        <v>15</v>
      </c>
      <c r="D373" s="39" t="s">
        <v>150</v>
      </c>
      <c r="E373" s="38"/>
      <c r="F373" s="36" t="n">
        <f aca="false">SUM(F374)</f>
        <v>2011.5</v>
      </c>
      <c r="G373" s="36" t="n">
        <f aca="false">SUM(G374)</f>
        <v>2011.38989</v>
      </c>
      <c r="H373" s="37" t="n">
        <f aca="false">G373/F373*100</f>
        <v>99.9945259756401</v>
      </c>
    </row>
    <row r="374" customFormat="false" ht="31.5" hidden="false" customHeight="false" outlineLevel="0" collapsed="false">
      <c r="A374" s="53" t="s">
        <v>89</v>
      </c>
      <c r="B374" s="38" t="s">
        <v>79</v>
      </c>
      <c r="C374" s="48" t="s">
        <v>15</v>
      </c>
      <c r="D374" s="39" t="s">
        <v>150</v>
      </c>
      <c r="E374" s="48" t="n">
        <v>600</v>
      </c>
      <c r="F374" s="36" t="n">
        <f aca="false">SUM(F375,F377)</f>
        <v>2011.5</v>
      </c>
      <c r="G374" s="36" t="n">
        <f aca="false">SUM(G375,G377)</f>
        <v>2011.38989</v>
      </c>
      <c r="H374" s="37" t="n">
        <f aca="false">G374/F374*100</f>
        <v>99.9945259756401</v>
      </c>
    </row>
    <row r="375" customFormat="false" ht="15.75" hidden="false" customHeight="false" outlineLevel="0" collapsed="false">
      <c r="A375" s="53" t="s">
        <v>90</v>
      </c>
      <c r="B375" s="38" t="s">
        <v>79</v>
      </c>
      <c r="C375" s="48" t="s">
        <v>15</v>
      </c>
      <c r="D375" s="39" t="s">
        <v>150</v>
      </c>
      <c r="E375" s="48" t="n">
        <v>610</v>
      </c>
      <c r="F375" s="36" t="n">
        <f aca="false">SUM(F376)</f>
        <v>998.19849</v>
      </c>
      <c r="G375" s="36" t="n">
        <f aca="false">SUM(G376)</f>
        <v>998.16605</v>
      </c>
      <c r="H375" s="37" t="n">
        <f aca="false">G375/F375*100</f>
        <v>99.9967501453544</v>
      </c>
    </row>
    <row r="376" customFormat="false" ht="62.25" hidden="false" customHeight="true" outlineLevel="0" collapsed="false">
      <c r="A376" s="54" t="s">
        <v>91</v>
      </c>
      <c r="B376" s="38" t="s">
        <v>79</v>
      </c>
      <c r="C376" s="48" t="s">
        <v>15</v>
      </c>
      <c r="D376" s="39" t="s">
        <v>150</v>
      </c>
      <c r="E376" s="48" t="n">
        <v>611</v>
      </c>
      <c r="F376" s="36" t="n">
        <v>998.19849</v>
      </c>
      <c r="G376" s="36" t="n">
        <v>998.16605</v>
      </c>
      <c r="H376" s="37" t="n">
        <f aca="false">G376/F376*100</f>
        <v>99.9967501453544</v>
      </c>
    </row>
    <row r="377" customFormat="false" ht="15.75" hidden="false" customHeight="false" outlineLevel="0" collapsed="false">
      <c r="A377" s="54" t="s">
        <v>234</v>
      </c>
      <c r="B377" s="38" t="s">
        <v>79</v>
      </c>
      <c r="C377" s="48" t="s">
        <v>15</v>
      </c>
      <c r="D377" s="39" t="s">
        <v>150</v>
      </c>
      <c r="E377" s="48" t="n">
        <v>620</v>
      </c>
      <c r="F377" s="36" t="n">
        <f aca="false">SUM(F378)</f>
        <v>1013.30151</v>
      </c>
      <c r="G377" s="36" t="n">
        <f aca="false">SUM(G378)</f>
        <v>1013.22384</v>
      </c>
      <c r="H377" s="37" t="n">
        <f aca="false">G377/F377*100</f>
        <v>99.9923349566508</v>
      </c>
    </row>
    <row r="378" customFormat="false" ht="65.25" hidden="false" customHeight="true" outlineLevel="0" collapsed="false">
      <c r="A378" s="54" t="s">
        <v>235</v>
      </c>
      <c r="B378" s="38" t="s">
        <v>79</v>
      </c>
      <c r="C378" s="48" t="s">
        <v>15</v>
      </c>
      <c r="D378" s="39" t="s">
        <v>150</v>
      </c>
      <c r="E378" s="48" t="n">
        <v>621</v>
      </c>
      <c r="F378" s="36" t="n">
        <v>1013.30151</v>
      </c>
      <c r="G378" s="36" t="n">
        <v>1013.22384</v>
      </c>
      <c r="H378" s="37" t="n">
        <f aca="false">G378/F378*100</f>
        <v>99.9923349566508</v>
      </c>
    </row>
    <row r="379" customFormat="false" ht="31.5" hidden="false" customHeight="false" outlineLevel="0" collapsed="false">
      <c r="A379" s="34" t="s">
        <v>70</v>
      </c>
      <c r="B379" s="38" t="s">
        <v>79</v>
      </c>
      <c r="C379" s="48" t="s">
        <v>15</v>
      </c>
      <c r="D379" s="39" t="s">
        <v>71</v>
      </c>
      <c r="E379" s="38"/>
      <c r="F379" s="36" t="n">
        <f aca="false">SUM(F380,)</f>
        <v>644818.1</v>
      </c>
      <c r="G379" s="36" t="n">
        <f aca="false">SUM(G380,)</f>
        <v>644736.45216</v>
      </c>
      <c r="H379" s="37" t="n">
        <f aca="false">G379/F379*100</f>
        <v>99.9873378492322</v>
      </c>
    </row>
    <row r="380" customFormat="false" ht="15.75" hidden="false" customHeight="false" outlineLevel="0" collapsed="false">
      <c r="A380" s="34" t="s">
        <v>236</v>
      </c>
      <c r="B380" s="38" t="s">
        <v>79</v>
      </c>
      <c r="C380" s="48" t="s">
        <v>15</v>
      </c>
      <c r="D380" s="46" t="s">
        <v>237</v>
      </c>
      <c r="E380" s="38"/>
      <c r="F380" s="36" t="n">
        <f aca="false">SUM(F381,F384,F393,F399,F402,F410,F414,F418)</f>
        <v>644818.1</v>
      </c>
      <c r="G380" s="36" t="n">
        <f aca="false">SUM(G381,G384,G393,G399,G402,G410,G414,G418)</f>
        <v>644736.45216</v>
      </c>
      <c r="H380" s="37" t="n">
        <f aca="false">G380/F380*100</f>
        <v>99.9873378492322</v>
      </c>
    </row>
    <row r="381" customFormat="false" ht="31.5" hidden="false" customHeight="false" outlineLevel="0" collapsed="false">
      <c r="A381" s="42" t="s">
        <v>238</v>
      </c>
      <c r="B381" s="47" t="s">
        <v>79</v>
      </c>
      <c r="C381" s="47" t="s">
        <v>15</v>
      </c>
      <c r="D381" s="46" t="s">
        <v>239</v>
      </c>
      <c r="E381" s="38"/>
      <c r="F381" s="36" t="n">
        <f aca="false">SUM(F382)</f>
        <v>89.5</v>
      </c>
      <c r="G381" s="36" t="n">
        <f aca="false">SUM(G382)</f>
        <v>89.4296</v>
      </c>
      <c r="H381" s="37" t="n">
        <f aca="false">G381/F381*100</f>
        <v>99.9213407821229</v>
      </c>
    </row>
    <row r="382" customFormat="false" ht="47.25" hidden="false" customHeight="false" outlineLevel="0" collapsed="false">
      <c r="A382" s="40" t="s">
        <v>240</v>
      </c>
      <c r="B382" s="47" t="s">
        <v>79</v>
      </c>
      <c r="C382" s="47" t="s">
        <v>15</v>
      </c>
      <c r="D382" s="46" t="s">
        <v>239</v>
      </c>
      <c r="E382" s="47" t="s">
        <v>241</v>
      </c>
      <c r="F382" s="36" t="n">
        <f aca="false">SUM(F383)</f>
        <v>89.5</v>
      </c>
      <c r="G382" s="36" t="n">
        <f aca="false">SUM(G383)</f>
        <v>89.4296</v>
      </c>
      <c r="H382" s="37" t="n">
        <f aca="false">G382/F382*100</f>
        <v>99.9213407821229</v>
      </c>
    </row>
    <row r="383" customFormat="false" ht="50.25" hidden="false" customHeight="true" outlineLevel="0" collapsed="false">
      <c r="A383" s="42" t="s">
        <v>242</v>
      </c>
      <c r="B383" s="47" t="s">
        <v>79</v>
      </c>
      <c r="C383" s="47" t="s">
        <v>15</v>
      </c>
      <c r="D383" s="46" t="s">
        <v>239</v>
      </c>
      <c r="E383" s="66" t="s">
        <v>243</v>
      </c>
      <c r="F383" s="36" t="n">
        <v>89.5</v>
      </c>
      <c r="G383" s="36" t="n">
        <v>89.4296</v>
      </c>
      <c r="H383" s="37" t="n">
        <f aca="false">G383/F383*100</f>
        <v>99.9213407821229</v>
      </c>
    </row>
    <row r="384" customFormat="false" ht="15.75" hidden="false" customHeight="false" outlineLevel="0" collapsed="false">
      <c r="A384" s="55" t="s">
        <v>99</v>
      </c>
      <c r="B384" s="47" t="s">
        <v>79</v>
      </c>
      <c r="C384" s="47" t="s">
        <v>15</v>
      </c>
      <c r="D384" s="57" t="s">
        <v>244</v>
      </c>
      <c r="E384" s="48"/>
      <c r="F384" s="36" t="n">
        <f aca="false">SUM(F385)</f>
        <v>226060.2</v>
      </c>
      <c r="G384" s="36" t="n">
        <f aca="false">SUM(G385)</f>
        <v>225978.68501</v>
      </c>
      <c r="H384" s="37" t="n">
        <f aca="false">G384/F384*100</f>
        <v>99.9639410254436</v>
      </c>
    </row>
    <row r="385" customFormat="false" ht="31.5" hidden="false" customHeight="false" outlineLevel="0" collapsed="false">
      <c r="A385" s="55" t="s">
        <v>245</v>
      </c>
      <c r="B385" s="48" t="s">
        <v>79</v>
      </c>
      <c r="C385" s="48" t="s">
        <v>15</v>
      </c>
      <c r="D385" s="48" t="s">
        <v>246</v>
      </c>
      <c r="E385" s="38"/>
      <c r="F385" s="36" t="n">
        <f aca="false">SUM(F386)</f>
        <v>226060.2</v>
      </c>
      <c r="G385" s="36" t="n">
        <f aca="false">SUM(G386)</f>
        <v>225978.68501</v>
      </c>
      <c r="H385" s="37" t="n">
        <f aca="false">G385/F385*100</f>
        <v>99.9639410254436</v>
      </c>
    </row>
    <row r="386" customFormat="false" ht="31.5" hidden="false" customHeight="false" outlineLevel="0" collapsed="false">
      <c r="A386" s="53" t="s">
        <v>89</v>
      </c>
      <c r="B386" s="48" t="s">
        <v>79</v>
      </c>
      <c r="C386" s="48" t="s">
        <v>15</v>
      </c>
      <c r="D386" s="48" t="s">
        <v>246</v>
      </c>
      <c r="E386" s="48" t="n">
        <v>600</v>
      </c>
      <c r="F386" s="36" t="n">
        <f aca="false">SUM(F387,F389,F392,)</f>
        <v>226060.2</v>
      </c>
      <c r="G386" s="36" t="n">
        <f aca="false">SUM(G387,G389,G392,)</f>
        <v>225978.68501</v>
      </c>
      <c r="H386" s="37" t="n">
        <f aca="false">G386/F386*100</f>
        <v>99.9639410254436</v>
      </c>
    </row>
    <row r="387" customFormat="false" ht="15.75" hidden="false" customHeight="false" outlineLevel="0" collapsed="false">
      <c r="A387" s="54" t="s">
        <v>90</v>
      </c>
      <c r="B387" s="48" t="s">
        <v>79</v>
      </c>
      <c r="C387" s="48" t="s">
        <v>15</v>
      </c>
      <c r="D387" s="48" t="s">
        <v>246</v>
      </c>
      <c r="E387" s="48" t="n">
        <v>610</v>
      </c>
      <c r="F387" s="36" t="n">
        <f aca="false">SUM(F388)</f>
        <v>81743.64991</v>
      </c>
      <c r="G387" s="36" t="n">
        <f aca="false">SUM(G388)</f>
        <v>81662.3103</v>
      </c>
      <c r="H387" s="37" t="n">
        <f aca="false">G387/F387*100</f>
        <v>99.9004942768159</v>
      </c>
    </row>
    <row r="388" customFormat="false" ht="69.75" hidden="false" customHeight="true" outlineLevel="0" collapsed="false">
      <c r="A388" s="54" t="s">
        <v>91</v>
      </c>
      <c r="B388" s="48" t="s">
        <v>79</v>
      </c>
      <c r="C388" s="48" t="s">
        <v>15</v>
      </c>
      <c r="D388" s="48" t="s">
        <v>246</v>
      </c>
      <c r="E388" s="48" t="n">
        <v>611</v>
      </c>
      <c r="F388" s="36" t="n">
        <v>81743.64991</v>
      </c>
      <c r="G388" s="36" t="n">
        <v>81662.3103</v>
      </c>
      <c r="H388" s="37" t="n">
        <f aca="false">G388/F388*100</f>
        <v>99.9004942768159</v>
      </c>
    </row>
    <row r="389" customFormat="false" ht="15.75" hidden="false" customHeight="false" outlineLevel="0" collapsed="false">
      <c r="A389" s="53" t="s">
        <v>234</v>
      </c>
      <c r="B389" s="48" t="s">
        <v>79</v>
      </c>
      <c r="C389" s="48" t="s">
        <v>15</v>
      </c>
      <c r="D389" s="48" t="s">
        <v>246</v>
      </c>
      <c r="E389" s="48" t="n">
        <v>620</v>
      </c>
      <c r="F389" s="36" t="n">
        <f aca="false">SUM(F390,F391)</f>
        <v>143827.55009</v>
      </c>
      <c r="G389" s="36" t="n">
        <f aca="false">SUM(G390,G391)</f>
        <v>143827.37471</v>
      </c>
      <c r="H389" s="37" t="n">
        <f aca="false">G389/F389*100</f>
        <v>99.9998780623045</v>
      </c>
    </row>
    <row r="390" customFormat="false" ht="70.5" hidden="false" customHeight="true" outlineLevel="0" collapsed="false">
      <c r="A390" s="54" t="s">
        <v>235</v>
      </c>
      <c r="B390" s="48" t="s">
        <v>79</v>
      </c>
      <c r="C390" s="48" t="s">
        <v>15</v>
      </c>
      <c r="D390" s="48" t="s">
        <v>246</v>
      </c>
      <c r="E390" s="48" t="n">
        <v>621</v>
      </c>
      <c r="F390" s="36" t="n">
        <v>141667.45009</v>
      </c>
      <c r="G390" s="36" t="n">
        <v>141667.37397</v>
      </c>
      <c r="H390" s="37" t="n">
        <f aca="false">G390/F390*100</f>
        <v>99.9999462685324</v>
      </c>
    </row>
    <row r="391" customFormat="false" ht="15.75" hidden="false" customHeight="false" outlineLevel="0" collapsed="false">
      <c r="A391" s="53" t="s">
        <v>247</v>
      </c>
      <c r="B391" s="48" t="s">
        <v>79</v>
      </c>
      <c r="C391" s="48" t="s">
        <v>15</v>
      </c>
      <c r="D391" s="48" t="s">
        <v>246</v>
      </c>
      <c r="E391" s="48" t="n">
        <v>622</v>
      </c>
      <c r="F391" s="36" t="n">
        <v>2160.1</v>
      </c>
      <c r="G391" s="36" t="n">
        <v>2160.00074</v>
      </c>
      <c r="H391" s="37" t="n">
        <f aca="false">G391/F391*100</f>
        <v>99.9954048423684</v>
      </c>
    </row>
    <row r="392" customFormat="false" ht="31.5" hidden="false" customHeight="false" outlineLevel="0" collapsed="false">
      <c r="A392" s="34" t="s">
        <v>248</v>
      </c>
      <c r="B392" s="48" t="s">
        <v>79</v>
      </c>
      <c r="C392" s="48" t="s">
        <v>15</v>
      </c>
      <c r="D392" s="48" t="s">
        <v>246</v>
      </c>
      <c r="E392" s="48" t="n">
        <v>630</v>
      </c>
      <c r="F392" s="36" t="n">
        <v>489</v>
      </c>
      <c r="G392" s="36" t="n">
        <v>489</v>
      </c>
      <c r="H392" s="37" t="n">
        <f aca="false">G392/F392*100</f>
        <v>100</v>
      </c>
    </row>
    <row r="393" customFormat="false" ht="31.5" hidden="false" customHeight="false" outlineLevel="0" collapsed="false">
      <c r="A393" s="52" t="s">
        <v>249</v>
      </c>
      <c r="B393" s="47" t="s">
        <v>79</v>
      </c>
      <c r="C393" s="47" t="s">
        <v>15</v>
      </c>
      <c r="D393" s="38" t="s">
        <v>250</v>
      </c>
      <c r="E393" s="48"/>
      <c r="F393" s="36" t="n">
        <f aca="false">SUM(F394)</f>
        <v>3983</v>
      </c>
      <c r="G393" s="36" t="n">
        <f aca="false">SUM(G394)</f>
        <v>3982.93755</v>
      </c>
      <c r="H393" s="37" t="n">
        <f aca="false">G393/F393*100</f>
        <v>99.9984320863671</v>
      </c>
    </row>
    <row r="394" customFormat="false" ht="31.5" hidden="false" customHeight="false" outlineLevel="0" collapsed="false">
      <c r="A394" s="53" t="s">
        <v>89</v>
      </c>
      <c r="B394" s="47" t="s">
        <v>79</v>
      </c>
      <c r="C394" s="47" t="s">
        <v>15</v>
      </c>
      <c r="D394" s="38" t="s">
        <v>250</v>
      </c>
      <c r="E394" s="48" t="n">
        <v>600</v>
      </c>
      <c r="F394" s="36" t="n">
        <f aca="false">SUM(F395,F397)</f>
        <v>3983</v>
      </c>
      <c r="G394" s="36" t="n">
        <f aca="false">SUM(G395,G397)</f>
        <v>3982.93755</v>
      </c>
      <c r="H394" s="37" t="n">
        <f aca="false">G394/F394*100</f>
        <v>99.9984320863671</v>
      </c>
    </row>
    <row r="395" customFormat="false" ht="15.75" hidden="false" customHeight="false" outlineLevel="0" collapsed="false">
      <c r="A395" s="54" t="s">
        <v>90</v>
      </c>
      <c r="B395" s="38" t="s">
        <v>79</v>
      </c>
      <c r="C395" s="35" t="s">
        <v>15</v>
      </c>
      <c r="D395" s="38" t="s">
        <v>250</v>
      </c>
      <c r="E395" s="48" t="n">
        <v>610</v>
      </c>
      <c r="F395" s="36" t="n">
        <f aca="false">SUM(F396)</f>
        <v>2550</v>
      </c>
      <c r="G395" s="36" t="n">
        <f aca="false">SUM(G396)</f>
        <v>2550</v>
      </c>
      <c r="H395" s="37" t="n">
        <f aca="false">G395/F395*100</f>
        <v>100</v>
      </c>
    </row>
    <row r="396" customFormat="false" ht="15.75" hidden="false" customHeight="false" outlineLevel="0" collapsed="false">
      <c r="A396" s="54" t="s">
        <v>251</v>
      </c>
      <c r="B396" s="48" t="s">
        <v>79</v>
      </c>
      <c r="C396" s="48" t="s">
        <v>15</v>
      </c>
      <c r="D396" s="38" t="s">
        <v>250</v>
      </c>
      <c r="E396" s="48" t="n">
        <v>612</v>
      </c>
      <c r="F396" s="70" t="n">
        <v>2550</v>
      </c>
      <c r="G396" s="70" t="n">
        <v>2550</v>
      </c>
      <c r="H396" s="37" t="n">
        <f aca="false">G396/F396*100</f>
        <v>100</v>
      </c>
    </row>
    <row r="397" customFormat="false" ht="15.75" hidden="false" customHeight="false" outlineLevel="0" collapsed="false">
      <c r="A397" s="53" t="s">
        <v>234</v>
      </c>
      <c r="B397" s="48" t="s">
        <v>79</v>
      </c>
      <c r="C397" s="48" t="s">
        <v>15</v>
      </c>
      <c r="D397" s="38" t="s">
        <v>250</v>
      </c>
      <c r="E397" s="48" t="n">
        <v>620</v>
      </c>
      <c r="F397" s="36" t="n">
        <f aca="false">SUM(F398)</f>
        <v>1433</v>
      </c>
      <c r="G397" s="36" t="n">
        <f aca="false">SUM(G398)</f>
        <v>1432.93755</v>
      </c>
      <c r="H397" s="37" t="n">
        <f aca="false">G397/F397*100</f>
        <v>99.9956420097697</v>
      </c>
    </row>
    <row r="398" customFormat="false" ht="15.75" hidden="false" customHeight="false" outlineLevel="0" collapsed="false">
      <c r="A398" s="53" t="s">
        <v>247</v>
      </c>
      <c r="B398" s="48" t="s">
        <v>79</v>
      </c>
      <c r="C398" s="48" t="s">
        <v>15</v>
      </c>
      <c r="D398" s="38" t="s">
        <v>250</v>
      </c>
      <c r="E398" s="48" t="n">
        <v>622</v>
      </c>
      <c r="F398" s="70" t="n">
        <v>1433</v>
      </c>
      <c r="G398" s="70" t="n">
        <v>1432.93755</v>
      </c>
      <c r="H398" s="37" t="n">
        <f aca="false">G398/F398*100</f>
        <v>99.9956420097697</v>
      </c>
    </row>
    <row r="399" customFormat="false" ht="33.75" hidden="false" customHeight="true" outlineLevel="0" collapsed="false">
      <c r="A399" s="40" t="s">
        <v>252</v>
      </c>
      <c r="B399" s="47" t="s">
        <v>79</v>
      </c>
      <c r="C399" s="47" t="s">
        <v>15</v>
      </c>
      <c r="D399" s="48" t="s">
        <v>253</v>
      </c>
      <c r="E399" s="47"/>
      <c r="F399" s="36" t="n">
        <f aca="false">SUM(F400)</f>
        <v>41735.4</v>
      </c>
      <c r="G399" s="36" t="n">
        <f aca="false">SUM(G400)</f>
        <v>41735.4</v>
      </c>
      <c r="H399" s="37" t="n">
        <f aca="false">G399/F399*100</f>
        <v>100</v>
      </c>
    </row>
    <row r="400" customFormat="false" ht="47.25" hidden="false" customHeight="false" outlineLevel="0" collapsed="false">
      <c r="A400" s="40" t="s">
        <v>240</v>
      </c>
      <c r="B400" s="47" t="s">
        <v>79</v>
      </c>
      <c r="C400" s="47" t="s">
        <v>15</v>
      </c>
      <c r="D400" s="48" t="s">
        <v>253</v>
      </c>
      <c r="E400" s="47" t="s">
        <v>241</v>
      </c>
      <c r="F400" s="36" t="n">
        <f aca="false">SUM(F401)</f>
        <v>41735.4</v>
      </c>
      <c r="G400" s="36" t="n">
        <f aca="false">SUM(G401)</f>
        <v>41735.4</v>
      </c>
      <c r="H400" s="37" t="n">
        <f aca="false">G400/F400*100</f>
        <v>100</v>
      </c>
    </row>
    <row r="401" customFormat="false" ht="45" hidden="false" customHeight="true" outlineLevel="0" collapsed="false">
      <c r="A401" s="42" t="s">
        <v>242</v>
      </c>
      <c r="B401" s="47" t="s">
        <v>79</v>
      </c>
      <c r="C401" s="47" t="s">
        <v>15</v>
      </c>
      <c r="D401" s="48" t="s">
        <v>253</v>
      </c>
      <c r="E401" s="66" t="s">
        <v>243</v>
      </c>
      <c r="F401" s="36" t="n">
        <v>41735.4</v>
      </c>
      <c r="G401" s="36" t="n">
        <v>41735.4</v>
      </c>
      <c r="H401" s="37" t="n">
        <f aca="false">G401/F401*100</f>
        <v>100</v>
      </c>
    </row>
    <row r="402" customFormat="false" ht="141.75" hidden="false" customHeight="true" outlineLevel="0" collapsed="false">
      <c r="A402" s="53" t="s">
        <v>254</v>
      </c>
      <c r="B402" s="38" t="s">
        <v>79</v>
      </c>
      <c r="C402" s="35" t="s">
        <v>15</v>
      </c>
      <c r="D402" s="38" t="s">
        <v>255</v>
      </c>
      <c r="E402" s="59"/>
      <c r="F402" s="36" t="n">
        <f aca="false">SUM(F403)</f>
        <v>354204</v>
      </c>
      <c r="G402" s="36" t="n">
        <f aca="false">SUM(G403)</f>
        <v>354204</v>
      </c>
      <c r="H402" s="37" t="n">
        <f aca="false">G402/F402*100</f>
        <v>100</v>
      </c>
    </row>
    <row r="403" customFormat="false" ht="31.5" hidden="false" customHeight="false" outlineLevel="0" collapsed="false">
      <c r="A403" s="53" t="s">
        <v>89</v>
      </c>
      <c r="B403" s="38" t="s">
        <v>79</v>
      </c>
      <c r="C403" s="35" t="s">
        <v>15</v>
      </c>
      <c r="D403" s="38" t="s">
        <v>255</v>
      </c>
      <c r="E403" s="48" t="n">
        <v>600</v>
      </c>
      <c r="F403" s="36" t="n">
        <f aca="false">SUM(F404,F407)</f>
        <v>354204</v>
      </c>
      <c r="G403" s="36" t="n">
        <f aca="false">SUM(G404,G407)</f>
        <v>354204</v>
      </c>
      <c r="H403" s="37" t="n">
        <f aca="false">G403/F403*100</f>
        <v>100</v>
      </c>
    </row>
    <row r="404" customFormat="false" ht="15.75" hidden="false" customHeight="false" outlineLevel="0" collapsed="false">
      <c r="A404" s="54" t="s">
        <v>90</v>
      </c>
      <c r="B404" s="38" t="s">
        <v>79</v>
      </c>
      <c r="C404" s="35" t="s">
        <v>15</v>
      </c>
      <c r="D404" s="38" t="s">
        <v>255</v>
      </c>
      <c r="E404" s="48" t="n">
        <v>610</v>
      </c>
      <c r="F404" s="36" t="n">
        <f aca="false">SUM(F405)</f>
        <v>152850.36559</v>
      </c>
      <c r="G404" s="36" t="n">
        <f aca="false">SUM(G405)</f>
        <v>152850.36559</v>
      </c>
      <c r="H404" s="37" t="n">
        <f aca="false">G404/F404*100</f>
        <v>100</v>
      </c>
    </row>
    <row r="405" customFormat="false" ht="64.5" hidden="false" customHeight="true" outlineLevel="0" collapsed="false">
      <c r="A405" s="54" t="s">
        <v>91</v>
      </c>
      <c r="B405" s="38" t="s">
        <v>79</v>
      </c>
      <c r="C405" s="35" t="s">
        <v>15</v>
      </c>
      <c r="D405" s="38" t="s">
        <v>255</v>
      </c>
      <c r="E405" s="48" t="n">
        <v>611</v>
      </c>
      <c r="F405" s="36" t="n">
        <v>152850.36559</v>
      </c>
      <c r="G405" s="36" t="n">
        <v>152850.36559</v>
      </c>
      <c r="H405" s="37" t="n">
        <f aca="false">G405/F405*100</f>
        <v>100</v>
      </c>
    </row>
    <row r="406" customFormat="false" ht="15.75" hidden="false" customHeight="false" outlineLevel="0" collapsed="false">
      <c r="A406" s="34" t="s">
        <v>127</v>
      </c>
      <c r="B406" s="38" t="s">
        <v>79</v>
      </c>
      <c r="C406" s="35" t="s">
        <v>15</v>
      </c>
      <c r="D406" s="38" t="s">
        <v>255</v>
      </c>
      <c r="E406" s="48" t="n">
        <v>611</v>
      </c>
      <c r="F406" s="36" t="n">
        <v>152850.36559</v>
      </c>
      <c r="G406" s="36" t="n">
        <v>152850.37</v>
      </c>
      <c r="H406" s="37" t="n">
        <f aca="false">G406/F406*100</f>
        <v>100.000002885175</v>
      </c>
    </row>
    <row r="407" customFormat="false" ht="15.75" hidden="false" customHeight="false" outlineLevel="0" collapsed="false">
      <c r="A407" s="53" t="s">
        <v>234</v>
      </c>
      <c r="B407" s="38" t="s">
        <v>79</v>
      </c>
      <c r="C407" s="35" t="s">
        <v>15</v>
      </c>
      <c r="D407" s="38" t="s">
        <v>255</v>
      </c>
      <c r="E407" s="48" t="n">
        <v>620</v>
      </c>
      <c r="F407" s="36" t="n">
        <f aca="false">SUM(F408)</f>
        <v>201353.63441</v>
      </c>
      <c r="G407" s="36" t="n">
        <f aca="false">SUM(G408)</f>
        <v>201353.63441</v>
      </c>
      <c r="H407" s="37" t="n">
        <f aca="false">G407/F407*100</f>
        <v>100</v>
      </c>
    </row>
    <row r="408" customFormat="false" ht="70.5" hidden="false" customHeight="true" outlineLevel="0" collapsed="false">
      <c r="A408" s="54" t="s">
        <v>235</v>
      </c>
      <c r="B408" s="38" t="s">
        <v>79</v>
      </c>
      <c r="C408" s="35" t="s">
        <v>15</v>
      </c>
      <c r="D408" s="38" t="s">
        <v>255</v>
      </c>
      <c r="E408" s="48" t="n">
        <v>621</v>
      </c>
      <c r="F408" s="36" t="n">
        <v>201353.63441</v>
      </c>
      <c r="G408" s="36" t="n">
        <v>201353.63441</v>
      </c>
      <c r="H408" s="37" t="n">
        <f aca="false">G408/F408*100</f>
        <v>100</v>
      </c>
    </row>
    <row r="409" customFormat="false" ht="15.75" hidden="false" customHeight="false" outlineLevel="0" collapsed="false">
      <c r="A409" s="34" t="s">
        <v>127</v>
      </c>
      <c r="B409" s="38" t="s">
        <v>79</v>
      </c>
      <c r="C409" s="35" t="s">
        <v>15</v>
      </c>
      <c r="D409" s="38" t="s">
        <v>255</v>
      </c>
      <c r="E409" s="48" t="n">
        <v>621</v>
      </c>
      <c r="F409" s="36" t="n">
        <v>201353.63441</v>
      </c>
      <c r="G409" s="36" t="n">
        <v>201353.63</v>
      </c>
      <c r="H409" s="37" t="n">
        <f aca="false">G409/F409*100</f>
        <v>99.9999978098235</v>
      </c>
    </row>
    <row r="410" customFormat="false" ht="135" hidden="false" customHeight="true" outlineLevel="0" collapsed="false">
      <c r="A410" s="45" t="s">
        <v>256</v>
      </c>
      <c r="B410" s="48" t="s">
        <v>79</v>
      </c>
      <c r="C410" s="48" t="s">
        <v>15</v>
      </c>
      <c r="D410" s="38" t="s">
        <v>257</v>
      </c>
      <c r="E410" s="38"/>
      <c r="F410" s="36" t="n">
        <f aca="false">SUM(F411)</f>
        <v>8948</v>
      </c>
      <c r="G410" s="36" t="n">
        <f aca="false">SUM(G411)</f>
        <v>8948</v>
      </c>
      <c r="H410" s="37" t="n">
        <f aca="false">G410/F410*100</f>
        <v>100</v>
      </c>
    </row>
    <row r="411" customFormat="false" ht="31.5" hidden="false" customHeight="false" outlineLevel="0" collapsed="false">
      <c r="A411" s="53" t="s">
        <v>89</v>
      </c>
      <c r="B411" s="38" t="s">
        <v>79</v>
      </c>
      <c r="C411" s="35" t="s">
        <v>15</v>
      </c>
      <c r="D411" s="38" t="s">
        <v>257</v>
      </c>
      <c r="E411" s="48" t="n">
        <v>600</v>
      </c>
      <c r="F411" s="36" t="n">
        <f aca="false">SUM(F412)</f>
        <v>8948</v>
      </c>
      <c r="G411" s="36" t="n">
        <f aca="false">SUM(G412)</f>
        <v>8948</v>
      </c>
      <c r="H411" s="37" t="n">
        <f aca="false">G411/F411*100</f>
        <v>100</v>
      </c>
    </row>
    <row r="412" customFormat="false" ht="31.5" hidden="false" customHeight="false" outlineLevel="0" collapsed="false">
      <c r="A412" s="34" t="s">
        <v>248</v>
      </c>
      <c r="B412" s="48" t="s">
        <v>79</v>
      </c>
      <c r="C412" s="48" t="s">
        <v>15</v>
      </c>
      <c r="D412" s="38" t="s">
        <v>257</v>
      </c>
      <c r="E412" s="48" t="n">
        <v>630</v>
      </c>
      <c r="F412" s="36" t="n">
        <v>8948</v>
      </c>
      <c r="G412" s="36" t="n">
        <v>8948</v>
      </c>
      <c r="H412" s="37" t="n">
        <f aca="false">G412/F412*100</f>
        <v>100</v>
      </c>
    </row>
    <row r="413" customFormat="false" ht="15.75" hidden="false" customHeight="false" outlineLevel="0" collapsed="false">
      <c r="A413" s="34" t="s">
        <v>127</v>
      </c>
      <c r="B413" s="48" t="s">
        <v>79</v>
      </c>
      <c r="C413" s="48" t="s">
        <v>15</v>
      </c>
      <c r="D413" s="38" t="s">
        <v>257</v>
      </c>
      <c r="E413" s="48" t="n">
        <v>630</v>
      </c>
      <c r="F413" s="36" t="n">
        <v>8948</v>
      </c>
      <c r="G413" s="36" t="n">
        <v>8948</v>
      </c>
      <c r="H413" s="37" t="n">
        <f aca="false">G413/F413*100</f>
        <v>100</v>
      </c>
    </row>
    <row r="414" customFormat="false" ht="83.25" hidden="false" customHeight="true" outlineLevel="0" collapsed="false">
      <c r="A414" s="34" t="s">
        <v>258</v>
      </c>
      <c r="B414" s="48" t="s">
        <v>79</v>
      </c>
      <c r="C414" s="48" t="s">
        <v>15</v>
      </c>
      <c r="D414" s="38" t="s">
        <v>259</v>
      </c>
      <c r="E414" s="48"/>
      <c r="F414" s="36" t="n">
        <f aca="false">SUM(F415)</f>
        <v>500</v>
      </c>
      <c r="G414" s="36" t="n">
        <f aca="false">SUM(G415)</f>
        <v>500</v>
      </c>
      <c r="H414" s="37" t="n">
        <f aca="false">G414/F414*100</f>
        <v>100</v>
      </c>
    </row>
    <row r="415" customFormat="false" ht="31.5" hidden="false" customHeight="false" outlineLevel="0" collapsed="false">
      <c r="A415" s="53" t="s">
        <v>89</v>
      </c>
      <c r="B415" s="48" t="s">
        <v>79</v>
      </c>
      <c r="C415" s="48" t="s">
        <v>15</v>
      </c>
      <c r="D415" s="38" t="s">
        <v>259</v>
      </c>
      <c r="E415" s="48" t="n">
        <v>600</v>
      </c>
      <c r="F415" s="36" t="n">
        <f aca="false">SUM(F416)</f>
        <v>500</v>
      </c>
      <c r="G415" s="36" t="n">
        <f aca="false">SUM(G416)</f>
        <v>500</v>
      </c>
      <c r="H415" s="37" t="n">
        <f aca="false">G415/F415*100</f>
        <v>100</v>
      </c>
    </row>
    <row r="416" customFormat="false" ht="15.75" hidden="false" customHeight="false" outlineLevel="0" collapsed="false">
      <c r="A416" s="54" t="s">
        <v>90</v>
      </c>
      <c r="B416" s="48" t="s">
        <v>79</v>
      </c>
      <c r="C416" s="48" t="s">
        <v>15</v>
      </c>
      <c r="D416" s="38" t="s">
        <v>259</v>
      </c>
      <c r="E416" s="48" t="n">
        <v>610</v>
      </c>
      <c r="F416" s="36" t="n">
        <f aca="false">SUM(F417)</f>
        <v>500</v>
      </c>
      <c r="G416" s="36" t="n">
        <f aca="false">SUM(G417)</f>
        <v>500</v>
      </c>
      <c r="H416" s="37" t="n">
        <f aca="false">G416/F416*100</f>
        <v>100</v>
      </c>
    </row>
    <row r="417" customFormat="false" ht="15.75" hidden="false" customHeight="false" outlineLevel="0" collapsed="false">
      <c r="A417" s="54" t="s">
        <v>251</v>
      </c>
      <c r="B417" s="48" t="s">
        <v>79</v>
      </c>
      <c r="C417" s="48" t="s">
        <v>15</v>
      </c>
      <c r="D417" s="38" t="s">
        <v>259</v>
      </c>
      <c r="E417" s="48" t="n">
        <v>612</v>
      </c>
      <c r="F417" s="36" t="n">
        <v>500</v>
      </c>
      <c r="G417" s="36" t="n">
        <v>500</v>
      </c>
      <c r="H417" s="37" t="n">
        <f aca="false">G417/F417*100</f>
        <v>100</v>
      </c>
    </row>
    <row r="418" customFormat="false" ht="63" hidden="false" customHeight="false" outlineLevel="0" collapsed="false">
      <c r="A418" s="34" t="s">
        <v>260</v>
      </c>
      <c r="B418" s="38" t="s">
        <v>79</v>
      </c>
      <c r="C418" s="35" t="s">
        <v>15</v>
      </c>
      <c r="D418" s="38" t="s">
        <v>261</v>
      </c>
      <c r="E418" s="48"/>
      <c r="F418" s="36" t="n">
        <f aca="false">SUM(F419)</f>
        <v>9298</v>
      </c>
      <c r="G418" s="36" t="n">
        <f aca="false">SUM(G419)</f>
        <v>9298</v>
      </c>
      <c r="H418" s="37" t="n">
        <f aca="false">G418/F418*100</f>
        <v>100</v>
      </c>
    </row>
    <row r="419" customFormat="false" ht="31.5" hidden="false" customHeight="false" outlineLevel="0" collapsed="false">
      <c r="A419" s="53" t="s">
        <v>89</v>
      </c>
      <c r="B419" s="38" t="s">
        <v>79</v>
      </c>
      <c r="C419" s="35" t="s">
        <v>15</v>
      </c>
      <c r="D419" s="38" t="s">
        <v>261</v>
      </c>
      <c r="E419" s="48" t="n">
        <v>600</v>
      </c>
      <c r="F419" s="36" t="n">
        <f aca="false">SUM(F420)</f>
        <v>9298</v>
      </c>
      <c r="G419" s="36" t="n">
        <f aca="false">SUM(G420)</f>
        <v>9298</v>
      </c>
      <c r="H419" s="37" t="n">
        <f aca="false">G419/F419*100</f>
        <v>100</v>
      </c>
    </row>
    <row r="420" customFormat="false" ht="31.5" hidden="false" customHeight="false" outlineLevel="0" collapsed="false">
      <c r="A420" s="34" t="s">
        <v>248</v>
      </c>
      <c r="B420" s="48" t="s">
        <v>79</v>
      </c>
      <c r="C420" s="48" t="s">
        <v>15</v>
      </c>
      <c r="D420" s="38" t="s">
        <v>261</v>
      </c>
      <c r="E420" s="48" t="n">
        <v>630</v>
      </c>
      <c r="F420" s="36" t="n">
        <v>9298</v>
      </c>
      <c r="G420" s="36" t="n">
        <v>9298</v>
      </c>
      <c r="H420" s="37" t="n">
        <f aca="false">G420/F420*100</f>
        <v>100</v>
      </c>
    </row>
    <row r="421" customFormat="false" ht="15.75" hidden="false" customHeight="false" outlineLevel="0" collapsed="false">
      <c r="A421" s="42" t="s">
        <v>262</v>
      </c>
      <c r="B421" s="35" t="s">
        <v>79</v>
      </c>
      <c r="C421" s="35" t="s">
        <v>17</v>
      </c>
      <c r="D421" s="35"/>
      <c r="E421" s="35"/>
      <c r="F421" s="36" t="n">
        <f aca="false">SUM(F422,F453,F460,F468,)</f>
        <v>726416.5</v>
      </c>
      <c r="G421" s="36" t="n">
        <f aca="false">SUM(G422,G453,G460,G468,)</f>
        <v>724854.61788</v>
      </c>
      <c r="H421" s="37" t="n">
        <f aca="false">G421/F421*100</f>
        <v>99.7849880722698</v>
      </c>
    </row>
    <row r="422" customFormat="false" ht="47.25" hidden="false" customHeight="false" outlineLevel="0" collapsed="false">
      <c r="A422" s="34" t="s">
        <v>40</v>
      </c>
      <c r="B422" s="35" t="s">
        <v>79</v>
      </c>
      <c r="C422" s="38" t="s">
        <v>17</v>
      </c>
      <c r="D422" s="38" t="s">
        <v>41</v>
      </c>
      <c r="E422" s="38"/>
      <c r="F422" s="36" t="n">
        <f aca="false">SUM(F423,F441,F446)</f>
        <v>9703.1</v>
      </c>
      <c r="G422" s="36" t="n">
        <f aca="false">SUM(G423,G441,G446)</f>
        <v>9702.90713</v>
      </c>
      <c r="H422" s="37" t="n">
        <f aca="false">G422/F422*100</f>
        <v>99.9980122847338</v>
      </c>
    </row>
    <row r="423" customFormat="false" ht="48" hidden="false" customHeight="true" outlineLevel="0" collapsed="false">
      <c r="A423" s="43" t="s">
        <v>42</v>
      </c>
      <c r="B423" s="38" t="s">
        <v>79</v>
      </c>
      <c r="C423" s="38" t="s">
        <v>17</v>
      </c>
      <c r="D423" s="39" t="s">
        <v>43</v>
      </c>
      <c r="E423" s="38"/>
      <c r="F423" s="36" t="n">
        <f aca="false">SUM(F424)</f>
        <v>6038.1</v>
      </c>
      <c r="G423" s="36" t="n">
        <f aca="false">SUM(G424)</f>
        <v>6038.03122</v>
      </c>
      <c r="H423" s="37" t="n">
        <f aca="false">G423/F423*100</f>
        <v>99.998860899952</v>
      </c>
    </row>
    <row r="424" customFormat="false" ht="32.25" hidden="false" customHeight="true" outlineLevel="0" collapsed="false">
      <c r="A424" s="44" t="s">
        <v>44</v>
      </c>
      <c r="B424" s="38" t="s">
        <v>79</v>
      </c>
      <c r="C424" s="38" t="s">
        <v>17</v>
      </c>
      <c r="D424" s="38" t="s">
        <v>45</v>
      </c>
      <c r="E424" s="38"/>
      <c r="F424" s="36" t="n">
        <f aca="false">SUM(F425,F431,F435)</f>
        <v>6038.1</v>
      </c>
      <c r="G424" s="36" t="n">
        <f aca="false">SUM(G425,G431,G435)</f>
        <v>6038.03122</v>
      </c>
      <c r="H424" s="37" t="n">
        <f aca="false">G424/F424*100</f>
        <v>99.998860899952</v>
      </c>
    </row>
    <row r="425" customFormat="false" ht="47.25" hidden="false" customHeight="false" outlineLevel="0" collapsed="false">
      <c r="A425" s="42" t="s">
        <v>87</v>
      </c>
      <c r="B425" s="38" t="s">
        <v>79</v>
      </c>
      <c r="C425" s="38" t="s">
        <v>17</v>
      </c>
      <c r="D425" s="38" t="s">
        <v>88</v>
      </c>
      <c r="E425" s="38"/>
      <c r="F425" s="36" t="n">
        <f aca="false">SUM(F426)</f>
        <v>5592.1</v>
      </c>
      <c r="G425" s="36" t="n">
        <f aca="false">SUM(G426)</f>
        <v>5592.03122</v>
      </c>
      <c r="H425" s="37" t="n">
        <f aca="false">G425/F425*100</f>
        <v>99.9987700506071</v>
      </c>
    </row>
    <row r="426" customFormat="false" ht="31.5" hidden="false" customHeight="false" outlineLevel="0" collapsed="false">
      <c r="A426" s="53" t="s">
        <v>89</v>
      </c>
      <c r="B426" s="38" t="s">
        <v>79</v>
      </c>
      <c r="C426" s="38" t="s">
        <v>17</v>
      </c>
      <c r="D426" s="38" t="s">
        <v>88</v>
      </c>
      <c r="E426" s="48" t="n">
        <v>600</v>
      </c>
      <c r="F426" s="36" t="n">
        <f aca="false">SUM(F427,F429)</f>
        <v>5592.1</v>
      </c>
      <c r="G426" s="36" t="n">
        <f aca="false">SUM(G427,G429)</f>
        <v>5592.03122</v>
      </c>
      <c r="H426" s="37" t="n">
        <f aca="false">G426/F426*100</f>
        <v>99.9987700506071</v>
      </c>
    </row>
    <row r="427" customFormat="false" ht="15.75" hidden="false" customHeight="false" outlineLevel="0" collapsed="false">
      <c r="A427" s="54" t="s">
        <v>90</v>
      </c>
      <c r="B427" s="38" t="s">
        <v>79</v>
      </c>
      <c r="C427" s="38" t="s">
        <v>17</v>
      </c>
      <c r="D427" s="38" t="s">
        <v>88</v>
      </c>
      <c r="E427" s="48" t="n">
        <v>610</v>
      </c>
      <c r="F427" s="36" t="n">
        <f aca="false">SUM(F428)</f>
        <v>4911.4</v>
      </c>
      <c r="G427" s="36" t="n">
        <f aca="false">SUM(G428)</f>
        <v>4911.38444</v>
      </c>
      <c r="H427" s="37" t="n">
        <f aca="false">G427/F427*100</f>
        <v>99.9996831860569</v>
      </c>
    </row>
    <row r="428" customFormat="false" ht="63" hidden="false" customHeight="false" outlineLevel="0" collapsed="false">
      <c r="A428" s="54" t="s">
        <v>91</v>
      </c>
      <c r="B428" s="38" t="s">
        <v>79</v>
      </c>
      <c r="C428" s="38" t="s">
        <v>17</v>
      </c>
      <c r="D428" s="38" t="s">
        <v>88</v>
      </c>
      <c r="E428" s="48" t="n">
        <v>611</v>
      </c>
      <c r="F428" s="36" t="n">
        <v>4911.4</v>
      </c>
      <c r="G428" s="36" t="n">
        <v>4911.38444</v>
      </c>
      <c r="H428" s="37" t="n">
        <f aca="false">G428/F428*100</f>
        <v>99.9996831860569</v>
      </c>
    </row>
    <row r="429" customFormat="false" ht="15.75" hidden="false" customHeight="false" outlineLevel="0" collapsed="false">
      <c r="A429" s="53" t="s">
        <v>234</v>
      </c>
      <c r="B429" s="38" t="s">
        <v>79</v>
      </c>
      <c r="C429" s="38" t="s">
        <v>17</v>
      </c>
      <c r="D429" s="38" t="s">
        <v>88</v>
      </c>
      <c r="E429" s="48" t="n">
        <v>620</v>
      </c>
      <c r="F429" s="36" t="n">
        <f aca="false">SUM(F430)</f>
        <v>680.7</v>
      </c>
      <c r="G429" s="36" t="n">
        <f aca="false">SUM(G430)</f>
        <v>680.64678</v>
      </c>
      <c r="H429" s="37" t="n">
        <f aca="false">G429/F429*100</f>
        <v>99.9921815777876</v>
      </c>
    </row>
    <row r="430" customFormat="false" ht="63" hidden="false" customHeight="false" outlineLevel="0" collapsed="false">
      <c r="A430" s="54" t="s">
        <v>235</v>
      </c>
      <c r="B430" s="38" t="s">
        <v>79</v>
      </c>
      <c r="C430" s="38" t="s">
        <v>17</v>
      </c>
      <c r="D430" s="38" t="s">
        <v>88</v>
      </c>
      <c r="E430" s="48" t="n">
        <v>621</v>
      </c>
      <c r="F430" s="36" t="n">
        <v>680.7</v>
      </c>
      <c r="G430" s="36" t="n">
        <v>680.64678</v>
      </c>
      <c r="H430" s="37" t="n">
        <f aca="false">G430/F430*100</f>
        <v>99.9921815777876</v>
      </c>
    </row>
    <row r="431" customFormat="false" ht="31.5" hidden="false" customHeight="false" outlineLevel="0" collapsed="false">
      <c r="A431" s="44" t="s">
        <v>263</v>
      </c>
      <c r="B431" s="38" t="s">
        <v>79</v>
      </c>
      <c r="C431" s="38" t="s">
        <v>17</v>
      </c>
      <c r="D431" s="38" t="s">
        <v>264</v>
      </c>
      <c r="E431" s="48"/>
      <c r="F431" s="36" t="n">
        <f aca="false">SUM(F432)</f>
        <v>11</v>
      </c>
      <c r="G431" s="36" t="n">
        <f aca="false">SUM(G432)</f>
        <v>11</v>
      </c>
      <c r="H431" s="37" t="n">
        <f aca="false">G431/F431*100</f>
        <v>100</v>
      </c>
    </row>
    <row r="432" customFormat="false" ht="31.5" hidden="false" customHeight="false" outlineLevel="0" collapsed="false">
      <c r="A432" s="53" t="s">
        <v>89</v>
      </c>
      <c r="B432" s="38" t="s">
        <v>79</v>
      </c>
      <c r="C432" s="38" t="s">
        <v>17</v>
      </c>
      <c r="D432" s="38" t="s">
        <v>264</v>
      </c>
      <c r="E432" s="48" t="n">
        <v>600</v>
      </c>
      <c r="F432" s="36" t="n">
        <f aca="false">SUM(F433)</f>
        <v>11</v>
      </c>
      <c r="G432" s="36" t="n">
        <f aca="false">SUM(G433)</f>
        <v>11</v>
      </c>
      <c r="H432" s="37" t="n">
        <f aca="false">G432/F432*100</f>
        <v>100</v>
      </c>
    </row>
    <row r="433" customFormat="false" ht="15.75" hidden="false" customHeight="false" outlineLevel="0" collapsed="false">
      <c r="A433" s="54" t="s">
        <v>90</v>
      </c>
      <c r="B433" s="38" t="s">
        <v>79</v>
      </c>
      <c r="C433" s="38" t="s">
        <v>17</v>
      </c>
      <c r="D433" s="38" t="s">
        <v>264</v>
      </c>
      <c r="E433" s="48" t="n">
        <v>610</v>
      </c>
      <c r="F433" s="36" t="n">
        <f aca="false">SUM(F434)</f>
        <v>11</v>
      </c>
      <c r="G433" s="36" t="n">
        <f aca="false">SUM(G434)</f>
        <v>11</v>
      </c>
      <c r="H433" s="37" t="n">
        <f aca="false">G433/F433*100</f>
        <v>100</v>
      </c>
    </row>
    <row r="434" customFormat="false" ht="15.75" hidden="false" customHeight="false" outlineLevel="0" collapsed="false">
      <c r="A434" s="54" t="s">
        <v>251</v>
      </c>
      <c r="B434" s="38" t="s">
        <v>79</v>
      </c>
      <c r="C434" s="38" t="s">
        <v>17</v>
      </c>
      <c r="D434" s="38" t="s">
        <v>264</v>
      </c>
      <c r="E434" s="48" t="n">
        <v>612</v>
      </c>
      <c r="F434" s="36" t="n">
        <v>11</v>
      </c>
      <c r="G434" s="36" t="n">
        <v>11</v>
      </c>
      <c r="H434" s="37" t="n">
        <f aca="false">G434/F434*100</f>
        <v>100</v>
      </c>
    </row>
    <row r="435" customFormat="false" ht="31.5" hidden="false" customHeight="false" outlineLevel="0" collapsed="false">
      <c r="A435" s="34" t="s">
        <v>265</v>
      </c>
      <c r="B435" s="38" t="s">
        <v>79</v>
      </c>
      <c r="C435" s="38" t="s">
        <v>17</v>
      </c>
      <c r="D435" s="38" t="s">
        <v>266</v>
      </c>
      <c r="E435" s="38"/>
      <c r="F435" s="36" t="n">
        <f aca="false">SUM(F436)</f>
        <v>435</v>
      </c>
      <c r="G435" s="36" t="n">
        <f aca="false">SUM(G436)</f>
        <v>435</v>
      </c>
      <c r="H435" s="37" t="n">
        <f aca="false">G435/F435*100</f>
        <v>100</v>
      </c>
    </row>
    <row r="436" customFormat="false" ht="31.5" hidden="false" customHeight="false" outlineLevel="0" collapsed="false">
      <c r="A436" s="53" t="s">
        <v>89</v>
      </c>
      <c r="B436" s="38" t="s">
        <v>79</v>
      </c>
      <c r="C436" s="38" t="s">
        <v>17</v>
      </c>
      <c r="D436" s="38" t="s">
        <v>266</v>
      </c>
      <c r="E436" s="48" t="n">
        <v>600</v>
      </c>
      <c r="F436" s="36" t="n">
        <f aca="false">SUM(F437,F439)</f>
        <v>435</v>
      </c>
      <c r="G436" s="36" t="n">
        <f aca="false">SUM(G437,G439)</f>
        <v>435</v>
      </c>
      <c r="H436" s="37" t="n">
        <f aca="false">G436/F436*100</f>
        <v>100</v>
      </c>
    </row>
    <row r="437" customFormat="false" ht="15.75" hidden="false" customHeight="false" outlineLevel="0" collapsed="false">
      <c r="A437" s="54" t="s">
        <v>90</v>
      </c>
      <c r="B437" s="38" t="s">
        <v>79</v>
      </c>
      <c r="C437" s="38" t="s">
        <v>17</v>
      </c>
      <c r="D437" s="38" t="s">
        <v>266</v>
      </c>
      <c r="E437" s="48" t="n">
        <v>610</v>
      </c>
      <c r="F437" s="36" t="n">
        <f aca="false">SUM(F438)</f>
        <v>386.607</v>
      </c>
      <c r="G437" s="36" t="n">
        <f aca="false">SUM(G438)</f>
        <v>386.607</v>
      </c>
      <c r="H437" s="37" t="n">
        <f aca="false">G437/F437*100</f>
        <v>100</v>
      </c>
    </row>
    <row r="438" customFormat="false" ht="15.75" hidden="false" customHeight="false" outlineLevel="0" collapsed="false">
      <c r="A438" s="54" t="s">
        <v>251</v>
      </c>
      <c r="B438" s="38" t="s">
        <v>79</v>
      </c>
      <c r="C438" s="38" t="s">
        <v>17</v>
      </c>
      <c r="D438" s="38" t="s">
        <v>266</v>
      </c>
      <c r="E438" s="48" t="n">
        <v>612</v>
      </c>
      <c r="F438" s="36" t="n">
        <v>386.607</v>
      </c>
      <c r="G438" s="36" t="n">
        <v>386.607</v>
      </c>
      <c r="H438" s="37" t="n">
        <f aca="false">G438/F438*100</f>
        <v>100</v>
      </c>
    </row>
    <row r="439" customFormat="false" ht="15.75" hidden="false" customHeight="false" outlineLevel="0" collapsed="false">
      <c r="A439" s="53" t="s">
        <v>234</v>
      </c>
      <c r="B439" s="38" t="s">
        <v>79</v>
      </c>
      <c r="C439" s="38" t="s">
        <v>17</v>
      </c>
      <c r="D439" s="38" t="s">
        <v>266</v>
      </c>
      <c r="E439" s="48" t="n">
        <v>620</v>
      </c>
      <c r="F439" s="36" t="n">
        <f aca="false">SUM(F440)</f>
        <v>48.393</v>
      </c>
      <c r="G439" s="36" t="n">
        <f aca="false">SUM(G440)</f>
        <v>48.393</v>
      </c>
      <c r="H439" s="37" t="n">
        <f aca="false">G439/F439*100</f>
        <v>100</v>
      </c>
    </row>
    <row r="440" customFormat="false" ht="15.75" hidden="false" customHeight="false" outlineLevel="0" collapsed="false">
      <c r="A440" s="53" t="s">
        <v>247</v>
      </c>
      <c r="B440" s="38" t="s">
        <v>79</v>
      </c>
      <c r="C440" s="38" t="s">
        <v>17</v>
      </c>
      <c r="D440" s="38" t="s">
        <v>266</v>
      </c>
      <c r="E440" s="48" t="n">
        <v>622</v>
      </c>
      <c r="F440" s="36" t="n">
        <v>48.393</v>
      </c>
      <c r="G440" s="36" t="n">
        <v>48.393</v>
      </c>
      <c r="H440" s="37" t="n">
        <f aca="false">G440/F440*100</f>
        <v>100</v>
      </c>
    </row>
    <row r="441" customFormat="false" ht="63" hidden="false" customHeight="false" outlineLevel="0" collapsed="false">
      <c r="A441" s="43" t="s">
        <v>143</v>
      </c>
      <c r="B441" s="38" t="s">
        <v>79</v>
      </c>
      <c r="C441" s="38" t="s">
        <v>17</v>
      </c>
      <c r="D441" s="39" t="s">
        <v>144</v>
      </c>
      <c r="E441" s="48"/>
      <c r="F441" s="36" t="n">
        <f aca="false">SUM(F442)</f>
        <v>600</v>
      </c>
      <c r="G441" s="36" t="n">
        <f aca="false">SUM(G442)</f>
        <v>600</v>
      </c>
      <c r="H441" s="37" t="n">
        <f aca="false">G441/F441*100</f>
        <v>100</v>
      </c>
    </row>
    <row r="442" customFormat="false" ht="47.25" hidden="false" customHeight="false" outlineLevel="0" collapsed="false">
      <c r="A442" s="42" t="s">
        <v>145</v>
      </c>
      <c r="B442" s="38" t="s">
        <v>79</v>
      </c>
      <c r="C442" s="38" t="s">
        <v>17</v>
      </c>
      <c r="D442" s="39" t="s">
        <v>146</v>
      </c>
      <c r="E442" s="48"/>
      <c r="F442" s="36" t="n">
        <f aca="false">SUM(F443)</f>
        <v>600</v>
      </c>
      <c r="G442" s="36" t="n">
        <f aca="false">SUM(G443)</f>
        <v>600</v>
      </c>
      <c r="H442" s="37" t="n">
        <f aca="false">G442/F442*100</f>
        <v>100</v>
      </c>
    </row>
    <row r="443" customFormat="false" ht="31.5" hidden="false" customHeight="false" outlineLevel="0" collapsed="false">
      <c r="A443" s="53" t="s">
        <v>89</v>
      </c>
      <c r="B443" s="38" t="s">
        <v>79</v>
      </c>
      <c r="C443" s="38" t="s">
        <v>17</v>
      </c>
      <c r="D443" s="39" t="s">
        <v>146</v>
      </c>
      <c r="E443" s="48" t="n">
        <v>600</v>
      </c>
      <c r="F443" s="36" t="n">
        <f aca="false">SUM(F444)</f>
        <v>600</v>
      </c>
      <c r="G443" s="36" t="n">
        <f aca="false">SUM(G444)</f>
        <v>600</v>
      </c>
      <c r="H443" s="37" t="n">
        <f aca="false">G443/F443*100</f>
        <v>100</v>
      </c>
    </row>
    <row r="444" customFormat="false" ht="15.75" hidden="false" customHeight="false" outlineLevel="0" collapsed="false">
      <c r="A444" s="54" t="s">
        <v>90</v>
      </c>
      <c r="B444" s="38" t="s">
        <v>79</v>
      </c>
      <c r="C444" s="38" t="s">
        <v>17</v>
      </c>
      <c r="D444" s="39" t="s">
        <v>146</v>
      </c>
      <c r="E444" s="48" t="n">
        <v>610</v>
      </c>
      <c r="F444" s="36" t="n">
        <f aca="false">SUM(F445)</f>
        <v>600</v>
      </c>
      <c r="G444" s="36" t="n">
        <f aca="false">SUM(G445)</f>
        <v>600</v>
      </c>
      <c r="H444" s="37" t="n">
        <f aca="false">G444/F444*100</f>
        <v>100</v>
      </c>
    </row>
    <row r="445" customFormat="false" ht="15.75" hidden="false" customHeight="false" outlineLevel="0" collapsed="false">
      <c r="A445" s="54" t="s">
        <v>251</v>
      </c>
      <c r="B445" s="38" t="s">
        <v>79</v>
      </c>
      <c r="C445" s="38" t="s">
        <v>17</v>
      </c>
      <c r="D445" s="39" t="s">
        <v>146</v>
      </c>
      <c r="E445" s="48" t="n">
        <v>612</v>
      </c>
      <c r="F445" s="36" t="n">
        <v>600</v>
      </c>
      <c r="G445" s="36" t="n">
        <v>600</v>
      </c>
      <c r="H445" s="37" t="n">
        <f aca="false">G445/F445*100</f>
        <v>100</v>
      </c>
    </row>
    <row r="446" customFormat="false" ht="31.5" hidden="false" customHeight="false" outlineLevel="0" collapsed="false">
      <c r="A446" s="43" t="s">
        <v>147</v>
      </c>
      <c r="B446" s="38" t="s">
        <v>79</v>
      </c>
      <c r="C446" s="38" t="s">
        <v>17</v>
      </c>
      <c r="D446" s="39" t="s">
        <v>148</v>
      </c>
      <c r="E446" s="48"/>
      <c r="F446" s="36" t="n">
        <f aca="false">SUM(F447)</f>
        <v>3065</v>
      </c>
      <c r="G446" s="36" t="n">
        <f aca="false">SUM(G447)</f>
        <v>3064.87591</v>
      </c>
      <c r="H446" s="37" t="n">
        <f aca="false">G446/F446*100</f>
        <v>99.9959513866232</v>
      </c>
    </row>
    <row r="447" customFormat="false" ht="31.5" hidden="false" customHeight="false" outlineLevel="0" collapsed="false">
      <c r="A447" s="40" t="s">
        <v>149</v>
      </c>
      <c r="B447" s="38" t="s">
        <v>79</v>
      </c>
      <c r="C447" s="38" t="s">
        <v>17</v>
      </c>
      <c r="D447" s="39" t="s">
        <v>150</v>
      </c>
      <c r="E447" s="48"/>
      <c r="F447" s="36" t="n">
        <f aca="false">SUM(F448)</f>
        <v>3065</v>
      </c>
      <c r="G447" s="36" t="n">
        <f aca="false">SUM(G448)</f>
        <v>3064.87591</v>
      </c>
      <c r="H447" s="37" t="n">
        <f aca="false">G447/F447*100</f>
        <v>99.9959513866232</v>
      </c>
    </row>
    <row r="448" customFormat="false" ht="31.5" hidden="false" customHeight="false" outlineLevel="0" collapsed="false">
      <c r="A448" s="53" t="s">
        <v>89</v>
      </c>
      <c r="B448" s="38" t="s">
        <v>79</v>
      </c>
      <c r="C448" s="38" t="s">
        <v>17</v>
      </c>
      <c r="D448" s="39" t="s">
        <v>150</v>
      </c>
      <c r="E448" s="48" t="n">
        <v>600</v>
      </c>
      <c r="F448" s="36" t="n">
        <f aca="false">SUM(F449,F451)</f>
        <v>3065</v>
      </c>
      <c r="G448" s="36" t="n">
        <f aca="false">SUM(G449,G451)</f>
        <v>3064.87591</v>
      </c>
      <c r="H448" s="37" t="n">
        <f aca="false">G448/F448*100</f>
        <v>99.9959513866232</v>
      </c>
    </row>
    <row r="449" customFormat="false" ht="15.75" hidden="false" customHeight="false" outlineLevel="0" collapsed="false">
      <c r="A449" s="53" t="s">
        <v>90</v>
      </c>
      <c r="B449" s="38" t="s">
        <v>79</v>
      </c>
      <c r="C449" s="38" t="s">
        <v>17</v>
      </c>
      <c r="D449" s="39" t="s">
        <v>150</v>
      </c>
      <c r="E449" s="48" t="n">
        <v>610</v>
      </c>
      <c r="F449" s="36" t="n">
        <f aca="false">SUM(F450)</f>
        <v>2538.7</v>
      </c>
      <c r="G449" s="36" t="n">
        <f aca="false">SUM(G450)</f>
        <v>2538.68007</v>
      </c>
      <c r="H449" s="37" t="n">
        <f aca="false">G449/F449*100</f>
        <v>99.9992149525348</v>
      </c>
    </row>
    <row r="450" customFormat="false" ht="63" hidden="false" customHeight="false" outlineLevel="0" collapsed="false">
      <c r="A450" s="53" t="s">
        <v>91</v>
      </c>
      <c r="B450" s="38" t="s">
        <v>79</v>
      </c>
      <c r="C450" s="38" t="s">
        <v>17</v>
      </c>
      <c r="D450" s="39" t="s">
        <v>150</v>
      </c>
      <c r="E450" s="48" t="n">
        <v>611</v>
      </c>
      <c r="F450" s="36" t="n">
        <v>2538.7</v>
      </c>
      <c r="G450" s="36" t="n">
        <v>2538.68007</v>
      </c>
      <c r="H450" s="37" t="n">
        <f aca="false">G450/F450*100</f>
        <v>99.9992149525348</v>
      </c>
    </row>
    <row r="451" customFormat="false" ht="15.75" hidden="false" customHeight="false" outlineLevel="0" collapsed="false">
      <c r="A451" s="53" t="s">
        <v>234</v>
      </c>
      <c r="B451" s="38" t="s">
        <v>79</v>
      </c>
      <c r="C451" s="38" t="s">
        <v>17</v>
      </c>
      <c r="D451" s="39" t="s">
        <v>150</v>
      </c>
      <c r="E451" s="48" t="n">
        <v>620</v>
      </c>
      <c r="F451" s="36" t="n">
        <f aca="false">SUM(F452)</f>
        <v>526.3</v>
      </c>
      <c r="G451" s="36" t="n">
        <f aca="false">SUM(G452)</f>
        <v>526.19584</v>
      </c>
      <c r="H451" s="37" t="n">
        <f aca="false">G451/F451*100</f>
        <v>99.9802090062702</v>
      </c>
    </row>
    <row r="452" customFormat="false" ht="63" hidden="false" customHeight="false" outlineLevel="0" collapsed="false">
      <c r="A452" s="53" t="s">
        <v>235</v>
      </c>
      <c r="B452" s="38" t="s">
        <v>79</v>
      </c>
      <c r="C452" s="38" t="s">
        <v>17</v>
      </c>
      <c r="D452" s="39" t="s">
        <v>150</v>
      </c>
      <c r="E452" s="48" t="n">
        <v>621</v>
      </c>
      <c r="F452" s="36" t="n">
        <v>526.3</v>
      </c>
      <c r="G452" s="36" t="n">
        <v>526.19584</v>
      </c>
      <c r="H452" s="37" t="n">
        <f aca="false">G452/F452*100</f>
        <v>99.9802090062702</v>
      </c>
    </row>
    <row r="453" customFormat="false" ht="31.5" hidden="false" customHeight="false" outlineLevel="0" collapsed="false">
      <c r="A453" s="34" t="s">
        <v>267</v>
      </c>
      <c r="B453" s="38" t="s">
        <v>79</v>
      </c>
      <c r="C453" s="38" t="s">
        <v>17</v>
      </c>
      <c r="D453" s="39" t="s">
        <v>268</v>
      </c>
      <c r="E453" s="48"/>
      <c r="F453" s="36" t="n">
        <f aca="false">SUM(F454)</f>
        <v>5455.9</v>
      </c>
      <c r="G453" s="36" t="n">
        <f aca="false">SUM(G454)</f>
        <v>5455.9</v>
      </c>
      <c r="H453" s="37" t="n">
        <f aca="false">G453/F453*100</f>
        <v>100</v>
      </c>
    </row>
    <row r="454" customFormat="false" ht="47.25" hidden="false" customHeight="false" outlineLevel="0" collapsed="false">
      <c r="A454" s="43" t="s">
        <v>269</v>
      </c>
      <c r="B454" s="38" t="s">
        <v>79</v>
      </c>
      <c r="C454" s="38" t="s">
        <v>17</v>
      </c>
      <c r="D454" s="46" t="s">
        <v>270</v>
      </c>
      <c r="E454" s="38"/>
      <c r="F454" s="36" t="n">
        <f aca="false">SUM(F455)</f>
        <v>5455.9</v>
      </c>
      <c r="G454" s="36" t="n">
        <f aca="false">SUM(G455)</f>
        <v>5455.9</v>
      </c>
      <c r="H454" s="37" t="n">
        <f aca="false">G454/F454*100</f>
        <v>100</v>
      </c>
    </row>
    <row r="455" customFormat="false" ht="15.75" hidden="false" customHeight="false" outlineLevel="0" collapsed="false">
      <c r="A455" s="42" t="s">
        <v>271</v>
      </c>
      <c r="B455" s="38" t="s">
        <v>79</v>
      </c>
      <c r="C455" s="38" t="s">
        <v>17</v>
      </c>
      <c r="D455" s="46" t="s">
        <v>272</v>
      </c>
      <c r="E455" s="38"/>
      <c r="F455" s="36" t="n">
        <f aca="false">SUM(F456)</f>
        <v>5455.9</v>
      </c>
      <c r="G455" s="36" t="n">
        <f aca="false">SUM(G456)</f>
        <v>5455.9</v>
      </c>
      <c r="H455" s="37" t="n">
        <f aca="false">G455/F455*100</f>
        <v>100</v>
      </c>
    </row>
    <row r="456" customFormat="false" ht="31.5" hidden="false" customHeight="false" outlineLevel="0" collapsed="false">
      <c r="A456" s="42" t="s">
        <v>273</v>
      </c>
      <c r="B456" s="38" t="s">
        <v>79</v>
      </c>
      <c r="C456" s="38" t="s">
        <v>17</v>
      </c>
      <c r="D456" s="38" t="s">
        <v>274</v>
      </c>
      <c r="E456" s="38"/>
      <c r="F456" s="36" t="n">
        <f aca="false">SUM(F457)</f>
        <v>5455.9</v>
      </c>
      <c r="G456" s="36" t="n">
        <f aca="false">SUM(G457)</f>
        <v>5455.9</v>
      </c>
      <c r="H456" s="37" t="n">
        <f aca="false">G456/F456*100</f>
        <v>100</v>
      </c>
    </row>
    <row r="457" customFormat="false" ht="31.5" hidden="false" customHeight="false" outlineLevel="0" collapsed="false">
      <c r="A457" s="53" t="s">
        <v>89</v>
      </c>
      <c r="B457" s="38" t="s">
        <v>79</v>
      </c>
      <c r="C457" s="38" t="s">
        <v>17</v>
      </c>
      <c r="D457" s="38" t="s">
        <v>274</v>
      </c>
      <c r="E457" s="48" t="n">
        <v>600</v>
      </c>
      <c r="F457" s="36" t="n">
        <f aca="false">SUM(F458)</f>
        <v>5455.9</v>
      </c>
      <c r="G457" s="36" t="n">
        <f aca="false">SUM(G458)</f>
        <v>5455.9</v>
      </c>
      <c r="H457" s="37" t="n">
        <f aca="false">G457/F457*100</f>
        <v>100</v>
      </c>
    </row>
    <row r="458" customFormat="false" ht="15.75" hidden="false" customHeight="false" outlineLevel="0" collapsed="false">
      <c r="A458" s="54" t="s">
        <v>234</v>
      </c>
      <c r="B458" s="38" t="s">
        <v>79</v>
      </c>
      <c r="C458" s="38" t="s">
        <v>17</v>
      </c>
      <c r="D458" s="38" t="s">
        <v>274</v>
      </c>
      <c r="E458" s="38" t="n">
        <v>620</v>
      </c>
      <c r="F458" s="36" t="n">
        <f aca="false">SUM(F459)</f>
        <v>5455.9</v>
      </c>
      <c r="G458" s="36" t="n">
        <f aca="false">SUM(G459)</f>
        <v>5455.9</v>
      </c>
      <c r="H458" s="37" t="n">
        <f aca="false">G458/F458*100</f>
        <v>100</v>
      </c>
    </row>
    <row r="459" customFormat="false" ht="15.75" hidden="false" customHeight="false" outlineLevel="0" collapsed="false">
      <c r="A459" s="53" t="s">
        <v>247</v>
      </c>
      <c r="B459" s="38" t="s">
        <v>79</v>
      </c>
      <c r="C459" s="38" t="s">
        <v>17</v>
      </c>
      <c r="D459" s="38" t="s">
        <v>274</v>
      </c>
      <c r="E459" s="48" t="n">
        <v>622</v>
      </c>
      <c r="F459" s="36" t="n">
        <v>5455.9</v>
      </c>
      <c r="G459" s="36" t="n">
        <v>5455.9</v>
      </c>
      <c r="H459" s="37" t="n">
        <f aca="false">G459/F459*100</f>
        <v>100</v>
      </c>
    </row>
    <row r="460" customFormat="false" ht="31.5" hidden="false" customHeight="false" outlineLevel="0" collapsed="false">
      <c r="A460" s="34" t="s">
        <v>18</v>
      </c>
      <c r="B460" s="48" t="s">
        <v>79</v>
      </c>
      <c r="C460" s="38" t="s">
        <v>17</v>
      </c>
      <c r="D460" s="39" t="s">
        <v>19</v>
      </c>
      <c r="E460" s="48"/>
      <c r="F460" s="36" t="n">
        <f aca="false">SUM(F461)</f>
        <v>1600</v>
      </c>
      <c r="G460" s="36" t="n">
        <f aca="false">SUM(G461)</f>
        <v>1600</v>
      </c>
      <c r="H460" s="37" t="n">
        <f aca="false">G460/F460*100</f>
        <v>100</v>
      </c>
    </row>
    <row r="461" customFormat="false" ht="78.75" hidden="false" customHeight="false" outlineLevel="0" collapsed="false">
      <c r="A461" s="34" t="s">
        <v>53</v>
      </c>
      <c r="B461" s="48" t="s">
        <v>79</v>
      </c>
      <c r="C461" s="38" t="s">
        <v>17</v>
      </c>
      <c r="D461" s="46" t="s">
        <v>54</v>
      </c>
      <c r="E461" s="48"/>
      <c r="F461" s="36" t="n">
        <f aca="false">SUM(F462)</f>
        <v>1600</v>
      </c>
      <c r="G461" s="36" t="n">
        <f aca="false">SUM(G462)</f>
        <v>1600</v>
      </c>
      <c r="H461" s="37" t="n">
        <f aca="false">G461/F461*100</f>
        <v>100</v>
      </c>
    </row>
    <row r="462" customFormat="false" ht="63" hidden="false" customHeight="false" outlineLevel="0" collapsed="false">
      <c r="A462" s="44" t="s">
        <v>55</v>
      </c>
      <c r="B462" s="48" t="s">
        <v>79</v>
      </c>
      <c r="C462" s="38" t="s">
        <v>17</v>
      </c>
      <c r="D462" s="46" t="s">
        <v>56</v>
      </c>
      <c r="E462" s="48"/>
      <c r="F462" s="36" t="n">
        <f aca="false">SUM(F463)</f>
        <v>1600</v>
      </c>
      <c r="G462" s="36" t="n">
        <f aca="false">SUM(G463)</f>
        <v>1600</v>
      </c>
      <c r="H462" s="37" t="n">
        <f aca="false">G462/F462*100</f>
        <v>100</v>
      </c>
    </row>
    <row r="463" customFormat="false" ht="31.5" hidden="false" customHeight="false" outlineLevel="0" collapsed="false">
      <c r="A463" s="53" t="s">
        <v>89</v>
      </c>
      <c r="B463" s="38" t="s">
        <v>79</v>
      </c>
      <c r="C463" s="38" t="s">
        <v>17</v>
      </c>
      <c r="D463" s="46" t="s">
        <v>56</v>
      </c>
      <c r="E463" s="48" t="n">
        <v>600</v>
      </c>
      <c r="F463" s="36" t="n">
        <f aca="false">SUM(F464,F466)</f>
        <v>1600</v>
      </c>
      <c r="G463" s="36" t="n">
        <f aca="false">SUM(G464,G466)</f>
        <v>1600</v>
      </c>
      <c r="H463" s="37" t="n">
        <f aca="false">G463/F463*100</f>
        <v>100</v>
      </c>
    </row>
    <row r="464" customFormat="false" ht="15.75" hidden="false" customHeight="false" outlineLevel="0" collapsed="false">
      <c r="A464" s="54" t="s">
        <v>90</v>
      </c>
      <c r="B464" s="38" t="s">
        <v>79</v>
      </c>
      <c r="C464" s="38" t="s">
        <v>17</v>
      </c>
      <c r="D464" s="46" t="s">
        <v>56</v>
      </c>
      <c r="E464" s="48" t="n">
        <v>610</v>
      </c>
      <c r="F464" s="36" t="n">
        <f aca="false">SUM(F465)</f>
        <v>1440</v>
      </c>
      <c r="G464" s="36" t="n">
        <f aca="false">SUM(G465)</f>
        <v>1440</v>
      </c>
      <c r="H464" s="37" t="n">
        <f aca="false">G464/F464*100</f>
        <v>100</v>
      </c>
    </row>
    <row r="465" customFormat="false" ht="15.75" hidden="false" customHeight="false" outlineLevel="0" collapsed="false">
      <c r="A465" s="54" t="s">
        <v>251</v>
      </c>
      <c r="B465" s="38" t="s">
        <v>79</v>
      </c>
      <c r="C465" s="38" t="s">
        <v>17</v>
      </c>
      <c r="D465" s="46" t="s">
        <v>56</v>
      </c>
      <c r="E465" s="48" t="n">
        <v>612</v>
      </c>
      <c r="F465" s="36" t="n">
        <v>1440</v>
      </c>
      <c r="G465" s="36" t="n">
        <v>1440</v>
      </c>
      <c r="H465" s="37" t="n">
        <f aca="false">G465/F465*100</f>
        <v>100</v>
      </c>
    </row>
    <row r="466" customFormat="false" ht="15.75" hidden="false" customHeight="false" outlineLevel="0" collapsed="false">
      <c r="A466" s="53" t="s">
        <v>234</v>
      </c>
      <c r="B466" s="38" t="s">
        <v>79</v>
      </c>
      <c r="C466" s="38" t="s">
        <v>17</v>
      </c>
      <c r="D466" s="46" t="s">
        <v>56</v>
      </c>
      <c r="E466" s="48" t="n">
        <v>620</v>
      </c>
      <c r="F466" s="36" t="n">
        <f aca="false">SUM(F467)</f>
        <v>160</v>
      </c>
      <c r="G466" s="36" t="n">
        <f aca="false">SUM(G467)</f>
        <v>160</v>
      </c>
      <c r="H466" s="37" t="n">
        <f aca="false">G466/F466*100</f>
        <v>100</v>
      </c>
    </row>
    <row r="467" customFormat="false" ht="15.75" hidden="false" customHeight="false" outlineLevel="0" collapsed="false">
      <c r="A467" s="53" t="s">
        <v>247</v>
      </c>
      <c r="B467" s="38" t="s">
        <v>79</v>
      </c>
      <c r="C467" s="38" t="s">
        <v>17</v>
      </c>
      <c r="D467" s="46" t="s">
        <v>56</v>
      </c>
      <c r="E467" s="48" t="n">
        <v>622</v>
      </c>
      <c r="F467" s="36" t="n">
        <v>160</v>
      </c>
      <c r="G467" s="36" t="n">
        <v>160</v>
      </c>
      <c r="H467" s="37" t="n">
        <f aca="false">G467/F467*100</f>
        <v>100</v>
      </c>
    </row>
    <row r="468" customFormat="false" ht="31.5" hidden="false" customHeight="false" outlineLevel="0" collapsed="false">
      <c r="A468" s="34" t="s">
        <v>70</v>
      </c>
      <c r="B468" s="38" t="s">
        <v>79</v>
      </c>
      <c r="C468" s="38" t="s">
        <v>17</v>
      </c>
      <c r="D468" s="38" t="s">
        <v>71</v>
      </c>
      <c r="E468" s="38"/>
      <c r="F468" s="36" t="n">
        <f aca="false">SUM(F469,F528,)</f>
        <v>709657.5</v>
      </c>
      <c r="G468" s="36" t="n">
        <f aca="false">SUM(G469,G528,)</f>
        <v>708095.81075</v>
      </c>
      <c r="H468" s="37" t="n">
        <f aca="false">G468/F468*100</f>
        <v>99.7799376107488</v>
      </c>
    </row>
    <row r="469" customFormat="false" ht="15.75" hidden="false" customHeight="false" outlineLevel="0" collapsed="false">
      <c r="A469" s="34" t="s">
        <v>72</v>
      </c>
      <c r="B469" s="38" t="s">
        <v>79</v>
      </c>
      <c r="C469" s="38" t="s">
        <v>17</v>
      </c>
      <c r="D469" s="46" t="s">
        <v>73</v>
      </c>
      <c r="E469" s="38"/>
      <c r="F469" s="36" t="n">
        <f aca="false">SUM(F470,F476,F490,F494,F502,F510,F518,F522)</f>
        <v>570372</v>
      </c>
      <c r="G469" s="36" t="n">
        <f aca="false">SUM(G470,G476,G490,G494,G502,G510,G518,G522)</f>
        <v>569584.10992</v>
      </c>
      <c r="H469" s="37" t="n">
        <f aca="false">G469/F469*100</f>
        <v>99.8618638222073</v>
      </c>
    </row>
    <row r="470" customFormat="false" ht="15.75" hidden="false" customHeight="false" outlineLevel="0" collapsed="false">
      <c r="A470" s="54" t="s">
        <v>275</v>
      </c>
      <c r="B470" s="38" t="s">
        <v>79</v>
      </c>
      <c r="C470" s="38" t="s">
        <v>17</v>
      </c>
      <c r="D470" s="38" t="s">
        <v>276</v>
      </c>
      <c r="E470" s="38"/>
      <c r="F470" s="36" t="n">
        <f aca="false">SUM(F471)</f>
        <v>3463.1</v>
      </c>
      <c r="G470" s="36" t="n">
        <f aca="false">SUM(G471)</f>
        <v>3189.99188</v>
      </c>
      <c r="H470" s="37" t="n">
        <f aca="false">G470/F470*100</f>
        <v>92.1137674338021</v>
      </c>
    </row>
    <row r="471" customFormat="false" ht="31.5" hidden="false" customHeight="false" outlineLevel="0" collapsed="false">
      <c r="A471" s="53" t="s">
        <v>89</v>
      </c>
      <c r="B471" s="38" t="s">
        <v>79</v>
      </c>
      <c r="C471" s="38" t="s">
        <v>17</v>
      </c>
      <c r="D471" s="38" t="s">
        <v>276</v>
      </c>
      <c r="E471" s="48" t="n">
        <v>600</v>
      </c>
      <c r="F471" s="36" t="n">
        <f aca="false">SUM(F472,F474)</f>
        <v>3463.1</v>
      </c>
      <c r="G471" s="36" t="n">
        <f aca="false">SUM(G472,G474)</f>
        <v>3189.99188</v>
      </c>
      <c r="H471" s="37" t="n">
        <f aca="false">G471/F471*100</f>
        <v>92.1137674338021</v>
      </c>
    </row>
    <row r="472" customFormat="false" ht="15.75" hidden="false" customHeight="false" outlineLevel="0" collapsed="false">
      <c r="A472" s="54" t="s">
        <v>90</v>
      </c>
      <c r="B472" s="38" t="s">
        <v>79</v>
      </c>
      <c r="C472" s="38" t="s">
        <v>17</v>
      </c>
      <c r="D472" s="38" t="s">
        <v>276</v>
      </c>
      <c r="E472" s="48" t="n">
        <v>610</v>
      </c>
      <c r="F472" s="36" t="n">
        <f aca="false">SUM(F473)</f>
        <v>3422.8</v>
      </c>
      <c r="G472" s="36" t="n">
        <f aca="false">SUM(G473)</f>
        <v>3149.75588</v>
      </c>
      <c r="H472" s="37" t="n">
        <f aca="false">G472/F472*100</f>
        <v>92.0227848545051</v>
      </c>
    </row>
    <row r="473" customFormat="false" ht="15.75" hidden="false" customHeight="false" outlineLevel="0" collapsed="false">
      <c r="A473" s="54" t="s">
        <v>251</v>
      </c>
      <c r="B473" s="38" t="s">
        <v>79</v>
      </c>
      <c r="C473" s="38" t="s">
        <v>17</v>
      </c>
      <c r="D473" s="38" t="s">
        <v>276</v>
      </c>
      <c r="E473" s="48" t="n">
        <v>612</v>
      </c>
      <c r="F473" s="36" t="n">
        <v>3422.8</v>
      </c>
      <c r="G473" s="36" t="n">
        <v>3149.75588</v>
      </c>
      <c r="H473" s="37" t="n">
        <f aca="false">G473/F473*100</f>
        <v>92.0227848545051</v>
      </c>
    </row>
    <row r="474" customFormat="false" ht="15.75" hidden="false" customHeight="false" outlineLevel="0" collapsed="false">
      <c r="A474" s="53" t="s">
        <v>234</v>
      </c>
      <c r="B474" s="38" t="s">
        <v>79</v>
      </c>
      <c r="C474" s="38" t="s">
        <v>17</v>
      </c>
      <c r="D474" s="38" t="s">
        <v>276</v>
      </c>
      <c r="E474" s="48" t="n">
        <v>620</v>
      </c>
      <c r="F474" s="36" t="n">
        <f aca="false">SUM(F475)</f>
        <v>40.3</v>
      </c>
      <c r="G474" s="36" t="n">
        <f aca="false">SUM(G475)</f>
        <v>40.236</v>
      </c>
      <c r="H474" s="37" t="n">
        <f aca="false">G474/F474*100</f>
        <v>99.8411910669975</v>
      </c>
    </row>
    <row r="475" customFormat="false" ht="15.75" hidden="false" customHeight="false" outlineLevel="0" collapsed="false">
      <c r="A475" s="53" t="s">
        <v>247</v>
      </c>
      <c r="B475" s="38" t="s">
        <v>79</v>
      </c>
      <c r="C475" s="38" t="s">
        <v>17</v>
      </c>
      <c r="D475" s="38" t="s">
        <v>276</v>
      </c>
      <c r="E475" s="48" t="n">
        <v>622</v>
      </c>
      <c r="F475" s="36" t="n">
        <v>40.3</v>
      </c>
      <c r="G475" s="36" t="n">
        <v>40.236</v>
      </c>
      <c r="H475" s="37" t="n">
        <f aca="false">G475/F475*100</f>
        <v>99.8411910669975</v>
      </c>
    </row>
    <row r="476" customFormat="false" ht="15.75" hidden="false" customHeight="false" outlineLevel="0" collapsed="false">
      <c r="A476" s="55" t="s">
        <v>99</v>
      </c>
      <c r="B476" s="38" t="s">
        <v>79</v>
      </c>
      <c r="C476" s="38" t="s">
        <v>17</v>
      </c>
      <c r="D476" s="57" t="s">
        <v>277</v>
      </c>
      <c r="E476" s="59"/>
      <c r="F476" s="36" t="n">
        <f aca="false">SUM(F477,F485)</f>
        <v>90369.1</v>
      </c>
      <c r="G476" s="36" t="n">
        <f aca="false">SUM(G477,G485)</f>
        <v>90351.14191</v>
      </c>
      <c r="H476" s="37" t="n">
        <f aca="false">G476/F476*100</f>
        <v>99.9801280636855</v>
      </c>
    </row>
    <row r="477" customFormat="false" ht="15.75" hidden="false" customHeight="false" outlineLevel="0" collapsed="false">
      <c r="A477" s="55" t="s">
        <v>278</v>
      </c>
      <c r="B477" s="48" t="s">
        <v>79</v>
      </c>
      <c r="C477" s="38" t="s">
        <v>17</v>
      </c>
      <c r="D477" s="48" t="s">
        <v>279</v>
      </c>
      <c r="E477" s="59"/>
      <c r="F477" s="36" t="n">
        <f aca="false">SUM(F478)</f>
        <v>84985</v>
      </c>
      <c r="G477" s="36" t="n">
        <f aca="false">SUM(G478)</f>
        <v>84967.1859</v>
      </c>
      <c r="H477" s="37" t="n">
        <f aca="false">G477/F477*100</f>
        <v>99.9790385362122</v>
      </c>
    </row>
    <row r="478" customFormat="false" ht="31.5" hidden="false" customHeight="false" outlineLevel="0" collapsed="false">
      <c r="A478" s="53" t="s">
        <v>89</v>
      </c>
      <c r="B478" s="38" t="s">
        <v>79</v>
      </c>
      <c r="C478" s="38" t="s">
        <v>17</v>
      </c>
      <c r="D478" s="48" t="s">
        <v>279</v>
      </c>
      <c r="E478" s="48" t="n">
        <v>600</v>
      </c>
      <c r="F478" s="36" t="n">
        <f aca="false">SUM(F479,F482)</f>
        <v>84985</v>
      </c>
      <c r="G478" s="36" t="n">
        <f aca="false">SUM(G479,G482)</f>
        <v>84967.1859</v>
      </c>
      <c r="H478" s="37" t="n">
        <f aca="false">G478/F478*100</f>
        <v>99.9790385362122</v>
      </c>
    </row>
    <row r="479" customFormat="false" ht="15.75" hidden="false" customHeight="false" outlineLevel="0" collapsed="false">
      <c r="A479" s="54" t="s">
        <v>90</v>
      </c>
      <c r="B479" s="38" t="s">
        <v>79</v>
      </c>
      <c r="C479" s="38" t="s">
        <v>17</v>
      </c>
      <c r="D479" s="48" t="s">
        <v>279</v>
      </c>
      <c r="E479" s="48" t="n">
        <v>610</v>
      </c>
      <c r="F479" s="36" t="n">
        <f aca="false">SUM(F480,F481)</f>
        <v>77588.4</v>
      </c>
      <c r="G479" s="36" t="n">
        <f aca="false">SUM(G480,G481)</f>
        <v>77570.73422</v>
      </c>
      <c r="H479" s="37" t="n">
        <f aca="false">G479/F479*100</f>
        <v>99.9772314160364</v>
      </c>
    </row>
    <row r="480" customFormat="false" ht="63" hidden="false" customHeight="false" outlineLevel="0" collapsed="false">
      <c r="A480" s="54" t="s">
        <v>91</v>
      </c>
      <c r="B480" s="38" t="s">
        <v>79</v>
      </c>
      <c r="C480" s="38" t="s">
        <v>17</v>
      </c>
      <c r="D480" s="48" t="s">
        <v>279</v>
      </c>
      <c r="E480" s="48" t="n">
        <v>611</v>
      </c>
      <c r="F480" s="36" t="n">
        <v>77182.3</v>
      </c>
      <c r="G480" s="36" t="n">
        <v>77164.648</v>
      </c>
      <c r="H480" s="37" t="n">
        <f aca="false">G480/F480*100</f>
        <v>99.9771294713944</v>
      </c>
    </row>
    <row r="481" customFormat="false" ht="15.75" hidden="false" customHeight="false" outlineLevel="0" collapsed="false">
      <c r="A481" s="54" t="s">
        <v>251</v>
      </c>
      <c r="B481" s="38" t="s">
        <v>79</v>
      </c>
      <c r="C481" s="38" t="s">
        <v>17</v>
      </c>
      <c r="D481" s="48" t="s">
        <v>279</v>
      </c>
      <c r="E481" s="48" t="n">
        <v>612</v>
      </c>
      <c r="F481" s="36" t="n">
        <v>406.1</v>
      </c>
      <c r="G481" s="36" t="n">
        <v>406.08622</v>
      </c>
      <c r="H481" s="37" t="n">
        <f aca="false">G481/F481*100</f>
        <v>99.9966067471066</v>
      </c>
    </row>
    <row r="482" customFormat="false" ht="15.75" hidden="false" customHeight="false" outlineLevel="0" collapsed="false">
      <c r="A482" s="53" t="s">
        <v>234</v>
      </c>
      <c r="B482" s="38" t="s">
        <v>79</v>
      </c>
      <c r="C482" s="38" t="s">
        <v>17</v>
      </c>
      <c r="D482" s="48" t="s">
        <v>279</v>
      </c>
      <c r="E482" s="48" t="n">
        <v>620</v>
      </c>
      <c r="F482" s="36" t="n">
        <f aca="false">SUM(F483,F484)</f>
        <v>7396.6</v>
      </c>
      <c r="G482" s="36" t="n">
        <f aca="false">SUM(G483,G484)</f>
        <v>7396.45168</v>
      </c>
      <c r="H482" s="37" t="n">
        <f aca="false">G482/F482*100</f>
        <v>99.9979947543466</v>
      </c>
    </row>
    <row r="483" customFormat="false" ht="63" hidden="false" customHeight="false" outlineLevel="0" collapsed="false">
      <c r="A483" s="54" t="s">
        <v>235</v>
      </c>
      <c r="B483" s="38" t="s">
        <v>79</v>
      </c>
      <c r="C483" s="38" t="s">
        <v>17</v>
      </c>
      <c r="D483" s="48" t="s">
        <v>279</v>
      </c>
      <c r="E483" s="48" t="n">
        <v>621</v>
      </c>
      <c r="F483" s="36" t="n">
        <v>7177.4</v>
      </c>
      <c r="G483" s="36" t="n">
        <v>7177.3021</v>
      </c>
      <c r="H483" s="37" t="n">
        <f aca="false">G483/F483*100</f>
        <v>99.9986359963218</v>
      </c>
    </row>
    <row r="484" customFormat="false" ht="15.75" hidden="false" customHeight="false" outlineLevel="0" collapsed="false">
      <c r="A484" s="53" t="s">
        <v>247</v>
      </c>
      <c r="B484" s="38" t="s">
        <v>79</v>
      </c>
      <c r="C484" s="38" t="s">
        <v>17</v>
      </c>
      <c r="D484" s="48" t="s">
        <v>279</v>
      </c>
      <c r="E484" s="48" t="n">
        <v>622</v>
      </c>
      <c r="F484" s="36" t="n">
        <v>219.2</v>
      </c>
      <c r="G484" s="36" t="n">
        <v>219.14958</v>
      </c>
      <c r="H484" s="37" t="n">
        <f aca="false">G484/F484*100</f>
        <v>99.9769981751825</v>
      </c>
    </row>
    <row r="485" customFormat="false" ht="31.5" hidden="false" customHeight="false" outlineLevel="0" collapsed="false">
      <c r="A485" s="55" t="s">
        <v>280</v>
      </c>
      <c r="B485" s="38" t="s">
        <v>79</v>
      </c>
      <c r="C485" s="38" t="s">
        <v>17</v>
      </c>
      <c r="D485" s="48" t="s">
        <v>281</v>
      </c>
      <c r="E485" s="59"/>
      <c r="F485" s="36" t="n">
        <f aca="false">SUM(F486)</f>
        <v>5384.1</v>
      </c>
      <c r="G485" s="36" t="n">
        <f aca="false">SUM(G486)</f>
        <v>5383.95601</v>
      </c>
      <c r="H485" s="37" t="n">
        <f aca="false">G485/F485*100</f>
        <v>99.9973256440259</v>
      </c>
    </row>
    <row r="486" customFormat="false" ht="31.5" hidden="false" customHeight="false" outlineLevel="0" collapsed="false">
      <c r="A486" s="53" t="s">
        <v>89</v>
      </c>
      <c r="B486" s="38" t="s">
        <v>79</v>
      </c>
      <c r="C486" s="38" t="s">
        <v>17</v>
      </c>
      <c r="D486" s="48" t="s">
        <v>281</v>
      </c>
      <c r="E486" s="48" t="n">
        <v>600</v>
      </c>
      <c r="F486" s="36" t="n">
        <f aca="false">SUM(F487)</f>
        <v>5384.1</v>
      </c>
      <c r="G486" s="36" t="n">
        <f aca="false">SUM(G487)</f>
        <v>5383.95601</v>
      </c>
      <c r="H486" s="37" t="n">
        <f aca="false">G486/F486*100</f>
        <v>99.9973256440259</v>
      </c>
    </row>
    <row r="487" customFormat="false" ht="15.75" hidden="false" customHeight="false" outlineLevel="0" collapsed="false">
      <c r="A487" s="54" t="s">
        <v>90</v>
      </c>
      <c r="B487" s="38" t="s">
        <v>79</v>
      </c>
      <c r="C487" s="38" t="s">
        <v>17</v>
      </c>
      <c r="D487" s="48" t="s">
        <v>281</v>
      </c>
      <c r="E487" s="48" t="n">
        <v>610</v>
      </c>
      <c r="F487" s="36" t="n">
        <f aca="false">SUM(F488,F489)</f>
        <v>5384.1</v>
      </c>
      <c r="G487" s="36" t="n">
        <f aca="false">SUM(G488,G489)</f>
        <v>5383.95601</v>
      </c>
      <c r="H487" s="37" t="n">
        <f aca="false">G487/F487*100</f>
        <v>99.9973256440259</v>
      </c>
    </row>
    <row r="488" customFormat="false" ht="63" hidden="false" customHeight="false" outlineLevel="0" collapsed="false">
      <c r="A488" s="54" t="s">
        <v>91</v>
      </c>
      <c r="B488" s="38" t="s">
        <v>79</v>
      </c>
      <c r="C488" s="38" t="s">
        <v>17</v>
      </c>
      <c r="D488" s="48" t="s">
        <v>281</v>
      </c>
      <c r="E488" s="48" t="n">
        <v>611</v>
      </c>
      <c r="F488" s="36" t="n">
        <v>5364.9</v>
      </c>
      <c r="G488" s="36" t="n">
        <v>5364.80643</v>
      </c>
      <c r="H488" s="37" t="n">
        <f aca="false">G488/F488*100</f>
        <v>99.9982558854778</v>
      </c>
    </row>
    <row r="489" customFormat="false" ht="15.75" hidden="false" customHeight="false" outlineLevel="0" collapsed="false">
      <c r="A489" s="54" t="s">
        <v>251</v>
      </c>
      <c r="B489" s="38" t="s">
        <v>79</v>
      </c>
      <c r="C489" s="38" t="s">
        <v>17</v>
      </c>
      <c r="D489" s="48" t="s">
        <v>281</v>
      </c>
      <c r="E489" s="48" t="n">
        <v>612</v>
      </c>
      <c r="F489" s="36" t="n">
        <v>19.2</v>
      </c>
      <c r="G489" s="36" t="n">
        <v>19.14958</v>
      </c>
      <c r="H489" s="37" t="n">
        <f aca="false">G489/F489*100</f>
        <v>99.7373958333333</v>
      </c>
    </row>
    <row r="490" customFormat="false" ht="94.5" hidden="false" customHeight="false" outlineLevel="0" collapsed="false">
      <c r="A490" s="54" t="s">
        <v>282</v>
      </c>
      <c r="B490" s="38" t="s">
        <v>79</v>
      </c>
      <c r="C490" s="38" t="s">
        <v>17</v>
      </c>
      <c r="D490" s="48" t="s">
        <v>283</v>
      </c>
      <c r="E490" s="48"/>
      <c r="F490" s="36" t="n">
        <f aca="false">SUM(F491)</f>
        <v>3120.4</v>
      </c>
      <c r="G490" s="36" t="n">
        <f aca="false">SUM(G491)</f>
        <v>3120.4</v>
      </c>
      <c r="H490" s="37" t="n">
        <f aca="false">G490/F490*100</f>
        <v>100</v>
      </c>
    </row>
    <row r="491" customFormat="false" ht="31.5" hidden="false" customHeight="false" outlineLevel="0" collapsed="false">
      <c r="A491" s="53" t="s">
        <v>89</v>
      </c>
      <c r="B491" s="38" t="s">
        <v>79</v>
      </c>
      <c r="C491" s="38" t="s">
        <v>17</v>
      </c>
      <c r="D491" s="48" t="s">
        <v>283</v>
      </c>
      <c r="E491" s="48" t="n">
        <v>600</v>
      </c>
      <c r="F491" s="36" t="n">
        <f aca="false">SUM(F492)</f>
        <v>3120.4</v>
      </c>
      <c r="G491" s="36" t="n">
        <f aca="false">SUM(G492)</f>
        <v>3120.4</v>
      </c>
      <c r="H491" s="37" t="n">
        <f aca="false">G491/F491*100</f>
        <v>100</v>
      </c>
    </row>
    <row r="492" customFormat="false" ht="15.75" hidden="false" customHeight="false" outlineLevel="0" collapsed="false">
      <c r="A492" s="54" t="s">
        <v>90</v>
      </c>
      <c r="B492" s="38" t="s">
        <v>79</v>
      </c>
      <c r="C492" s="38" t="s">
        <v>17</v>
      </c>
      <c r="D492" s="48" t="s">
        <v>283</v>
      </c>
      <c r="E492" s="48" t="n">
        <v>610</v>
      </c>
      <c r="F492" s="36" t="n">
        <f aca="false">SUM(F493)</f>
        <v>3120.4</v>
      </c>
      <c r="G492" s="36" t="n">
        <f aca="false">SUM(G493)</f>
        <v>3120.4</v>
      </c>
      <c r="H492" s="37" t="n">
        <f aca="false">G492/F492*100</f>
        <v>100</v>
      </c>
    </row>
    <row r="493" customFormat="false" ht="15.75" hidden="false" customHeight="false" outlineLevel="0" collapsed="false">
      <c r="A493" s="54" t="s">
        <v>251</v>
      </c>
      <c r="B493" s="38" t="s">
        <v>79</v>
      </c>
      <c r="C493" s="38" t="s">
        <v>17</v>
      </c>
      <c r="D493" s="48" t="s">
        <v>283</v>
      </c>
      <c r="E493" s="48" t="n">
        <v>612</v>
      </c>
      <c r="F493" s="36" t="n">
        <v>3120.4</v>
      </c>
      <c r="G493" s="36" t="n">
        <v>3120.4</v>
      </c>
      <c r="H493" s="37" t="n">
        <f aca="false">G493/F493*100</f>
        <v>100</v>
      </c>
    </row>
    <row r="494" customFormat="false" ht="157.5" hidden="false" customHeight="false" outlineLevel="0" collapsed="false">
      <c r="A494" s="34" t="s">
        <v>284</v>
      </c>
      <c r="B494" s="38" t="s">
        <v>79</v>
      </c>
      <c r="C494" s="38" t="s">
        <v>17</v>
      </c>
      <c r="D494" s="38" t="s">
        <v>285</v>
      </c>
      <c r="E494" s="38"/>
      <c r="F494" s="36" t="n">
        <f aca="false">SUM(F495)</f>
        <v>446115</v>
      </c>
      <c r="G494" s="36" t="n">
        <f aca="false">SUM(G495)</f>
        <v>445618.17613</v>
      </c>
      <c r="H494" s="37" t="n">
        <f aca="false">G494/F494*100</f>
        <v>99.8886332291001</v>
      </c>
    </row>
    <row r="495" customFormat="false" ht="31.5" hidden="false" customHeight="false" outlineLevel="0" collapsed="false">
      <c r="A495" s="53" t="s">
        <v>89</v>
      </c>
      <c r="B495" s="38" t="s">
        <v>79</v>
      </c>
      <c r="C495" s="38" t="s">
        <v>17</v>
      </c>
      <c r="D495" s="38" t="s">
        <v>285</v>
      </c>
      <c r="E495" s="38" t="n">
        <v>600</v>
      </c>
      <c r="F495" s="36" t="n">
        <f aca="false">SUM(F496,F499)</f>
        <v>446115</v>
      </c>
      <c r="G495" s="36" t="n">
        <f aca="false">SUM(G496,G499)</f>
        <v>445618.17613</v>
      </c>
      <c r="H495" s="37" t="n">
        <f aca="false">G495/F495*100</f>
        <v>99.8886332291001</v>
      </c>
    </row>
    <row r="496" customFormat="false" ht="15.75" hidden="false" customHeight="false" outlineLevel="0" collapsed="false">
      <c r="A496" s="54" t="s">
        <v>90</v>
      </c>
      <c r="B496" s="38" t="s">
        <v>79</v>
      </c>
      <c r="C496" s="38" t="s">
        <v>17</v>
      </c>
      <c r="D496" s="38" t="s">
        <v>285</v>
      </c>
      <c r="E496" s="48" t="n">
        <v>610</v>
      </c>
      <c r="F496" s="36" t="n">
        <f aca="false">SUM(F497)</f>
        <v>394635</v>
      </c>
      <c r="G496" s="36" t="n">
        <f aca="false">SUM(G497)</f>
        <v>394138.17613</v>
      </c>
      <c r="H496" s="37" t="n">
        <f aca="false">G496/F496*100</f>
        <v>99.8741054721451</v>
      </c>
    </row>
    <row r="497" customFormat="false" ht="63" hidden="false" customHeight="false" outlineLevel="0" collapsed="false">
      <c r="A497" s="54" t="s">
        <v>91</v>
      </c>
      <c r="B497" s="38" t="s">
        <v>79</v>
      </c>
      <c r="C497" s="38" t="s">
        <v>17</v>
      </c>
      <c r="D497" s="38" t="s">
        <v>285</v>
      </c>
      <c r="E497" s="48" t="n">
        <v>611</v>
      </c>
      <c r="F497" s="36" t="n">
        <v>394635</v>
      </c>
      <c r="G497" s="36" t="n">
        <v>394138.17613</v>
      </c>
      <c r="H497" s="37" t="n">
        <f aca="false">G497/F497*100</f>
        <v>99.8741054721451</v>
      </c>
    </row>
    <row r="498" customFormat="false" ht="15.75" hidden="false" customHeight="false" outlineLevel="0" collapsed="false">
      <c r="A498" s="34" t="s">
        <v>127</v>
      </c>
      <c r="B498" s="38" t="s">
        <v>79</v>
      </c>
      <c r="C498" s="38" t="s">
        <v>17</v>
      </c>
      <c r="D498" s="38" t="s">
        <v>285</v>
      </c>
      <c r="E498" s="48" t="n">
        <v>611</v>
      </c>
      <c r="F498" s="36" t="n">
        <v>394635</v>
      </c>
      <c r="G498" s="36" t="n">
        <v>394138.18</v>
      </c>
      <c r="H498" s="37" t="n">
        <f aca="false">G498/F498*100</f>
        <v>99.8741064527982</v>
      </c>
    </row>
    <row r="499" customFormat="false" ht="15.75" hidden="false" customHeight="false" outlineLevel="0" collapsed="false">
      <c r="A499" s="53" t="s">
        <v>234</v>
      </c>
      <c r="B499" s="38" t="s">
        <v>79</v>
      </c>
      <c r="C499" s="38" t="s">
        <v>17</v>
      </c>
      <c r="D499" s="38" t="s">
        <v>285</v>
      </c>
      <c r="E499" s="48" t="n">
        <v>620</v>
      </c>
      <c r="F499" s="36" t="n">
        <f aca="false">SUM(F500)</f>
        <v>51480</v>
      </c>
      <c r="G499" s="36" t="n">
        <f aca="false">SUM(G500)</f>
        <v>51480</v>
      </c>
      <c r="H499" s="37" t="n">
        <f aca="false">G499/F499*100</f>
        <v>100</v>
      </c>
    </row>
    <row r="500" customFormat="false" ht="63" hidden="false" customHeight="false" outlineLevel="0" collapsed="false">
      <c r="A500" s="54" t="s">
        <v>235</v>
      </c>
      <c r="B500" s="38" t="s">
        <v>79</v>
      </c>
      <c r="C500" s="38" t="s">
        <v>17</v>
      </c>
      <c r="D500" s="38" t="s">
        <v>285</v>
      </c>
      <c r="E500" s="48" t="n">
        <v>621</v>
      </c>
      <c r="F500" s="36" t="n">
        <v>51480</v>
      </c>
      <c r="G500" s="36" t="n">
        <v>51480</v>
      </c>
      <c r="H500" s="37" t="n">
        <f aca="false">G500/F500*100</f>
        <v>100</v>
      </c>
    </row>
    <row r="501" customFormat="false" ht="15.75" hidden="false" customHeight="false" outlineLevel="0" collapsed="false">
      <c r="A501" s="34" t="s">
        <v>127</v>
      </c>
      <c r="B501" s="38" t="s">
        <v>79</v>
      </c>
      <c r="C501" s="38" t="s">
        <v>17</v>
      </c>
      <c r="D501" s="38" t="s">
        <v>285</v>
      </c>
      <c r="E501" s="48" t="n">
        <v>621</v>
      </c>
      <c r="F501" s="36" t="n">
        <v>51480</v>
      </c>
      <c r="G501" s="36" t="n">
        <v>51480</v>
      </c>
      <c r="H501" s="37" t="n">
        <f aca="false">G501/F501*100</f>
        <v>100</v>
      </c>
    </row>
    <row r="502" customFormat="false" ht="94.5" hidden="false" customHeight="false" outlineLevel="0" collapsed="false">
      <c r="A502" s="71" t="s">
        <v>286</v>
      </c>
      <c r="B502" s="38" t="s">
        <v>79</v>
      </c>
      <c r="C502" s="38" t="s">
        <v>17</v>
      </c>
      <c r="D502" s="38" t="s">
        <v>287</v>
      </c>
      <c r="E502" s="38"/>
      <c r="F502" s="36" t="n">
        <f aca="false">SUM(F503)</f>
        <v>19689</v>
      </c>
      <c r="G502" s="36" t="n">
        <f aca="false">SUM(G503)</f>
        <v>19689</v>
      </c>
      <c r="H502" s="37" t="n">
        <f aca="false">G502/F502*100</f>
        <v>100</v>
      </c>
    </row>
    <row r="503" customFormat="false" ht="31.5" hidden="false" customHeight="false" outlineLevel="0" collapsed="false">
      <c r="A503" s="53" t="s">
        <v>89</v>
      </c>
      <c r="B503" s="38" t="s">
        <v>79</v>
      </c>
      <c r="C503" s="38" t="s">
        <v>17</v>
      </c>
      <c r="D503" s="38" t="s">
        <v>287</v>
      </c>
      <c r="E503" s="38" t="n">
        <v>600</v>
      </c>
      <c r="F503" s="36" t="n">
        <f aca="false">SUM(F504,F507)</f>
        <v>19689</v>
      </c>
      <c r="G503" s="36" t="n">
        <f aca="false">SUM(G504,G507)</f>
        <v>19689</v>
      </c>
      <c r="H503" s="37" t="n">
        <f aca="false">G503/F503*100</f>
        <v>100</v>
      </c>
    </row>
    <row r="504" customFormat="false" ht="15.75" hidden="false" customHeight="false" outlineLevel="0" collapsed="false">
      <c r="A504" s="54" t="s">
        <v>90</v>
      </c>
      <c r="B504" s="38" t="s">
        <v>79</v>
      </c>
      <c r="C504" s="38" t="s">
        <v>17</v>
      </c>
      <c r="D504" s="38" t="s">
        <v>287</v>
      </c>
      <c r="E504" s="48" t="n">
        <v>610</v>
      </c>
      <c r="F504" s="36" t="n">
        <f aca="false">SUM(F505)</f>
        <v>17935</v>
      </c>
      <c r="G504" s="36" t="n">
        <f aca="false">SUM(G505)</f>
        <v>17935</v>
      </c>
      <c r="H504" s="37" t="n">
        <f aca="false">G504/F504*100</f>
        <v>100</v>
      </c>
    </row>
    <row r="505" customFormat="false" ht="63" hidden="false" customHeight="false" outlineLevel="0" collapsed="false">
      <c r="A505" s="54" t="s">
        <v>91</v>
      </c>
      <c r="B505" s="38" t="s">
        <v>79</v>
      </c>
      <c r="C505" s="38" t="s">
        <v>17</v>
      </c>
      <c r="D505" s="38" t="s">
        <v>287</v>
      </c>
      <c r="E505" s="48" t="n">
        <v>611</v>
      </c>
      <c r="F505" s="36" t="n">
        <v>17935</v>
      </c>
      <c r="G505" s="36" t="n">
        <v>17935</v>
      </c>
      <c r="H505" s="37" t="n">
        <f aca="false">G505/F505*100</f>
        <v>100</v>
      </c>
    </row>
    <row r="506" customFormat="false" ht="15.75" hidden="false" customHeight="false" outlineLevel="0" collapsed="false">
      <c r="A506" s="34" t="s">
        <v>127</v>
      </c>
      <c r="B506" s="38" t="s">
        <v>79</v>
      </c>
      <c r="C506" s="38" t="s">
        <v>17</v>
      </c>
      <c r="D506" s="38" t="s">
        <v>287</v>
      </c>
      <c r="E506" s="48" t="n">
        <v>611</v>
      </c>
      <c r="F506" s="36" t="n">
        <v>17935</v>
      </c>
      <c r="G506" s="36" t="n">
        <v>17935</v>
      </c>
      <c r="H506" s="37" t="n">
        <f aca="false">G506/F506*100</f>
        <v>100</v>
      </c>
    </row>
    <row r="507" customFormat="false" ht="15.75" hidden="false" customHeight="false" outlineLevel="0" collapsed="false">
      <c r="A507" s="53" t="s">
        <v>234</v>
      </c>
      <c r="B507" s="38" t="s">
        <v>79</v>
      </c>
      <c r="C507" s="38" t="s">
        <v>17</v>
      </c>
      <c r="D507" s="38" t="s">
        <v>287</v>
      </c>
      <c r="E507" s="48" t="n">
        <v>620</v>
      </c>
      <c r="F507" s="36" t="n">
        <f aca="false">SUM(F508)</f>
        <v>1754</v>
      </c>
      <c r="G507" s="36" t="n">
        <f aca="false">SUM(G508)</f>
        <v>1754</v>
      </c>
      <c r="H507" s="37" t="n">
        <f aca="false">G507/F507*100</f>
        <v>100</v>
      </c>
    </row>
    <row r="508" customFormat="false" ht="63" hidden="false" customHeight="false" outlineLevel="0" collapsed="false">
      <c r="A508" s="54" t="s">
        <v>235</v>
      </c>
      <c r="B508" s="38" t="s">
        <v>79</v>
      </c>
      <c r="C508" s="38" t="s">
        <v>17</v>
      </c>
      <c r="D508" s="38" t="s">
        <v>287</v>
      </c>
      <c r="E508" s="48" t="n">
        <v>621</v>
      </c>
      <c r="F508" s="36" t="n">
        <v>1754</v>
      </c>
      <c r="G508" s="36" t="n">
        <v>1754</v>
      </c>
      <c r="H508" s="37" t="n">
        <f aca="false">G508/F508*100</f>
        <v>100</v>
      </c>
    </row>
    <row r="509" customFormat="false" ht="15.75" hidden="false" customHeight="false" outlineLevel="0" collapsed="false">
      <c r="A509" s="34" t="s">
        <v>127</v>
      </c>
      <c r="B509" s="38" t="s">
        <v>79</v>
      </c>
      <c r="C509" s="38" t="s">
        <v>17</v>
      </c>
      <c r="D509" s="38" t="s">
        <v>287</v>
      </c>
      <c r="E509" s="48" t="n">
        <v>621</v>
      </c>
      <c r="F509" s="36" t="n">
        <v>1754</v>
      </c>
      <c r="G509" s="36" t="n">
        <v>1754</v>
      </c>
      <c r="H509" s="37" t="n">
        <f aca="false">G509/F509*100</f>
        <v>100</v>
      </c>
    </row>
    <row r="510" customFormat="false" ht="63" hidden="false" customHeight="false" outlineLevel="0" collapsed="false">
      <c r="A510" s="40" t="s">
        <v>288</v>
      </c>
      <c r="B510" s="38" t="s">
        <v>79</v>
      </c>
      <c r="C510" s="38" t="s">
        <v>17</v>
      </c>
      <c r="D510" s="38" t="s">
        <v>289</v>
      </c>
      <c r="E510" s="48"/>
      <c r="F510" s="36" t="n">
        <f aca="false">SUM(F511)</f>
        <v>4778</v>
      </c>
      <c r="G510" s="36" t="n">
        <f aca="false">SUM(G511)</f>
        <v>4778</v>
      </c>
      <c r="H510" s="37" t="n">
        <f aca="false">G510/F510*100</f>
        <v>100</v>
      </c>
    </row>
    <row r="511" customFormat="false" ht="31.5" hidden="false" customHeight="false" outlineLevel="0" collapsed="false">
      <c r="A511" s="53" t="s">
        <v>89</v>
      </c>
      <c r="B511" s="38" t="s">
        <v>79</v>
      </c>
      <c r="C511" s="38" t="s">
        <v>17</v>
      </c>
      <c r="D511" s="38" t="s">
        <v>289</v>
      </c>
      <c r="E511" s="38" t="n">
        <v>600</v>
      </c>
      <c r="F511" s="36" t="n">
        <f aca="false">SUM(F512,F515)</f>
        <v>4778</v>
      </c>
      <c r="G511" s="36" t="n">
        <f aca="false">SUM(G512,G515)</f>
        <v>4778</v>
      </c>
      <c r="H511" s="37" t="n">
        <f aca="false">G511/F511*100</f>
        <v>100</v>
      </c>
    </row>
    <row r="512" customFormat="false" ht="15.75" hidden="false" customHeight="false" outlineLevel="0" collapsed="false">
      <c r="A512" s="54" t="s">
        <v>90</v>
      </c>
      <c r="B512" s="38" t="s">
        <v>79</v>
      </c>
      <c r="C512" s="38" t="s">
        <v>17</v>
      </c>
      <c r="D512" s="38" t="s">
        <v>289</v>
      </c>
      <c r="E512" s="48" t="n">
        <v>610</v>
      </c>
      <c r="F512" s="36" t="n">
        <f aca="false">SUM(F513)</f>
        <v>4376</v>
      </c>
      <c r="G512" s="36" t="n">
        <f aca="false">SUM(G513)</f>
        <v>4376</v>
      </c>
      <c r="H512" s="37" t="n">
        <f aca="false">G512/F512*100</f>
        <v>100</v>
      </c>
    </row>
    <row r="513" customFormat="false" ht="63" hidden="false" customHeight="false" outlineLevel="0" collapsed="false">
      <c r="A513" s="54" t="s">
        <v>91</v>
      </c>
      <c r="B513" s="38" t="s">
        <v>79</v>
      </c>
      <c r="C513" s="38" t="s">
        <v>17</v>
      </c>
      <c r="D513" s="38" t="s">
        <v>289</v>
      </c>
      <c r="E513" s="48" t="n">
        <v>611</v>
      </c>
      <c r="F513" s="36" t="n">
        <v>4376</v>
      </c>
      <c r="G513" s="36" t="n">
        <v>4376</v>
      </c>
      <c r="H513" s="37" t="n">
        <f aca="false">G513/F513*100</f>
        <v>100</v>
      </c>
    </row>
    <row r="514" customFormat="false" ht="15.75" hidden="false" customHeight="false" outlineLevel="0" collapsed="false">
      <c r="A514" s="34" t="s">
        <v>127</v>
      </c>
      <c r="B514" s="38" t="s">
        <v>79</v>
      </c>
      <c r="C514" s="38" t="s">
        <v>17</v>
      </c>
      <c r="D514" s="38" t="s">
        <v>289</v>
      </c>
      <c r="E514" s="48" t="n">
        <v>611</v>
      </c>
      <c r="F514" s="36" t="n">
        <v>4376</v>
      </c>
      <c r="G514" s="36" t="n">
        <v>4376</v>
      </c>
      <c r="H514" s="37" t="n">
        <f aca="false">G514/F514*100</f>
        <v>100</v>
      </c>
    </row>
    <row r="515" customFormat="false" ht="15.75" hidden="false" customHeight="false" outlineLevel="0" collapsed="false">
      <c r="A515" s="53" t="s">
        <v>234</v>
      </c>
      <c r="B515" s="38" t="s">
        <v>79</v>
      </c>
      <c r="C515" s="38" t="s">
        <v>17</v>
      </c>
      <c r="D515" s="38" t="s">
        <v>289</v>
      </c>
      <c r="E515" s="48" t="n">
        <v>620</v>
      </c>
      <c r="F515" s="36" t="n">
        <f aca="false">SUM(F516)</f>
        <v>402</v>
      </c>
      <c r="G515" s="36" t="n">
        <f aca="false">SUM(G516)</f>
        <v>402</v>
      </c>
      <c r="H515" s="37" t="n">
        <f aca="false">G515/F515*100</f>
        <v>100</v>
      </c>
    </row>
    <row r="516" customFormat="false" ht="63" hidden="false" customHeight="false" outlineLevel="0" collapsed="false">
      <c r="A516" s="54" t="s">
        <v>235</v>
      </c>
      <c r="B516" s="38" t="s">
        <v>79</v>
      </c>
      <c r="C516" s="38" t="s">
        <v>17</v>
      </c>
      <c r="D516" s="38" t="s">
        <v>289</v>
      </c>
      <c r="E516" s="48" t="n">
        <v>621</v>
      </c>
      <c r="F516" s="36" t="n">
        <v>402</v>
      </c>
      <c r="G516" s="36" t="n">
        <v>402</v>
      </c>
      <c r="H516" s="37" t="n">
        <f aca="false">G516/F516*100</f>
        <v>100</v>
      </c>
    </row>
    <row r="517" customFormat="false" ht="15.75" hidden="false" customHeight="false" outlineLevel="0" collapsed="false">
      <c r="A517" s="34" t="s">
        <v>127</v>
      </c>
      <c r="B517" s="38" t="s">
        <v>79</v>
      </c>
      <c r="C517" s="38" t="s">
        <v>17</v>
      </c>
      <c r="D517" s="38" t="s">
        <v>289</v>
      </c>
      <c r="E517" s="48" t="n">
        <v>621</v>
      </c>
      <c r="F517" s="36" t="n">
        <v>402</v>
      </c>
      <c r="G517" s="36" t="n">
        <v>402</v>
      </c>
      <c r="H517" s="37" t="n">
        <f aca="false">G517/F517*100</f>
        <v>100</v>
      </c>
    </row>
    <row r="518" customFormat="false" ht="94.5" hidden="false" customHeight="false" outlineLevel="0" collapsed="false">
      <c r="A518" s="54" t="s">
        <v>290</v>
      </c>
      <c r="B518" s="38" t="s">
        <v>79</v>
      </c>
      <c r="C518" s="38" t="s">
        <v>17</v>
      </c>
      <c r="D518" s="38" t="s">
        <v>291</v>
      </c>
      <c r="E518" s="48"/>
      <c r="F518" s="36" t="n">
        <f aca="false">SUM(F519)</f>
        <v>1337.4</v>
      </c>
      <c r="G518" s="36" t="n">
        <f aca="false">SUM(G519)</f>
        <v>1337.4</v>
      </c>
      <c r="H518" s="37" t="n">
        <f aca="false">G518/F518*100</f>
        <v>100</v>
      </c>
    </row>
    <row r="519" customFormat="false" ht="31.5" hidden="false" customHeight="false" outlineLevel="0" collapsed="false">
      <c r="A519" s="53" t="s">
        <v>89</v>
      </c>
      <c r="B519" s="38" t="s">
        <v>79</v>
      </c>
      <c r="C519" s="38" t="s">
        <v>17</v>
      </c>
      <c r="D519" s="38" t="s">
        <v>291</v>
      </c>
      <c r="E519" s="48" t="n">
        <v>600</v>
      </c>
      <c r="F519" s="36" t="n">
        <f aca="false">SUM(F520)</f>
        <v>1337.4</v>
      </c>
      <c r="G519" s="36" t="n">
        <f aca="false">SUM(G520)</f>
        <v>1337.4</v>
      </c>
      <c r="H519" s="37" t="n">
        <f aca="false">G519/F519*100</f>
        <v>100</v>
      </c>
    </row>
    <row r="520" customFormat="false" ht="15.75" hidden="false" customHeight="false" outlineLevel="0" collapsed="false">
      <c r="A520" s="54" t="s">
        <v>90</v>
      </c>
      <c r="B520" s="38" t="s">
        <v>79</v>
      </c>
      <c r="C520" s="38" t="s">
        <v>17</v>
      </c>
      <c r="D520" s="38" t="s">
        <v>291</v>
      </c>
      <c r="E520" s="48" t="n">
        <v>610</v>
      </c>
      <c r="F520" s="36" t="n">
        <f aca="false">SUM(F521)</f>
        <v>1337.4</v>
      </c>
      <c r="G520" s="36" t="n">
        <f aca="false">SUM(G521)</f>
        <v>1337.4</v>
      </c>
      <c r="H520" s="37" t="n">
        <f aca="false">G520/F520*100</f>
        <v>100</v>
      </c>
    </row>
    <row r="521" customFormat="false" ht="15.75" hidden="false" customHeight="false" outlineLevel="0" collapsed="false">
      <c r="A521" s="54" t="s">
        <v>251</v>
      </c>
      <c r="B521" s="38" t="s">
        <v>79</v>
      </c>
      <c r="C521" s="38" t="s">
        <v>17</v>
      </c>
      <c r="D521" s="38" t="s">
        <v>291</v>
      </c>
      <c r="E521" s="48" t="n">
        <v>612</v>
      </c>
      <c r="F521" s="36" t="n">
        <v>1337.4</v>
      </c>
      <c r="G521" s="36" t="n">
        <v>1337.4</v>
      </c>
      <c r="H521" s="37" t="n">
        <f aca="false">G521/F521*100</f>
        <v>100</v>
      </c>
    </row>
    <row r="522" customFormat="false" ht="47.25" hidden="false" customHeight="false" outlineLevel="0" collapsed="false">
      <c r="A522" s="34" t="s">
        <v>292</v>
      </c>
      <c r="B522" s="38" t="s">
        <v>79</v>
      </c>
      <c r="C522" s="38" t="s">
        <v>17</v>
      </c>
      <c r="D522" s="38" t="s">
        <v>293</v>
      </c>
      <c r="E522" s="48"/>
      <c r="F522" s="36" t="n">
        <f aca="false">SUM(F523,F526)</f>
        <v>1500</v>
      </c>
      <c r="G522" s="36" t="n">
        <f aca="false">SUM(G523,G526)</f>
        <v>1500</v>
      </c>
      <c r="H522" s="37" t="n">
        <f aca="false">G522/F522*100</f>
        <v>100</v>
      </c>
    </row>
    <row r="523" customFormat="false" ht="31.5" hidden="false" customHeight="false" outlineLevel="0" collapsed="false">
      <c r="A523" s="53" t="s">
        <v>89</v>
      </c>
      <c r="B523" s="38" t="s">
        <v>79</v>
      </c>
      <c r="C523" s="38" t="s">
        <v>17</v>
      </c>
      <c r="D523" s="38" t="s">
        <v>293</v>
      </c>
      <c r="E523" s="48" t="n">
        <v>600</v>
      </c>
      <c r="F523" s="36" t="n">
        <f aca="false">SUM(F524)</f>
        <v>500</v>
      </c>
      <c r="G523" s="36" t="n">
        <f aca="false">SUM(G524)</f>
        <v>500</v>
      </c>
      <c r="H523" s="37" t="n">
        <f aca="false">G523/F523*100</f>
        <v>100</v>
      </c>
    </row>
    <row r="524" customFormat="false" ht="15.75" hidden="false" customHeight="false" outlineLevel="0" collapsed="false">
      <c r="A524" s="54" t="s">
        <v>90</v>
      </c>
      <c r="B524" s="38" t="s">
        <v>79</v>
      </c>
      <c r="C524" s="38" t="s">
        <v>17</v>
      </c>
      <c r="D524" s="38" t="s">
        <v>293</v>
      </c>
      <c r="E524" s="48" t="n">
        <v>610</v>
      </c>
      <c r="F524" s="36" t="n">
        <f aca="false">SUM(F525)</f>
        <v>500</v>
      </c>
      <c r="G524" s="36" t="n">
        <f aca="false">SUM(G525)</f>
        <v>500</v>
      </c>
      <c r="H524" s="37" t="n">
        <f aca="false">G524/F524*100</f>
        <v>100</v>
      </c>
    </row>
    <row r="525" customFormat="false" ht="15.75" hidden="false" customHeight="false" outlineLevel="0" collapsed="false">
      <c r="A525" s="54" t="s">
        <v>251</v>
      </c>
      <c r="B525" s="38" t="s">
        <v>79</v>
      </c>
      <c r="C525" s="38" t="s">
        <v>17</v>
      </c>
      <c r="D525" s="38" t="s">
        <v>293</v>
      </c>
      <c r="E525" s="48" t="n">
        <v>612</v>
      </c>
      <c r="F525" s="36" t="n">
        <v>500</v>
      </c>
      <c r="G525" s="36" t="n">
        <v>500</v>
      </c>
      <c r="H525" s="37" t="n">
        <f aca="false">G525/F525*100</f>
        <v>100</v>
      </c>
    </row>
    <row r="526" customFormat="false" ht="15.75" hidden="false" customHeight="false" outlineLevel="0" collapsed="false">
      <c r="A526" s="53" t="s">
        <v>234</v>
      </c>
      <c r="B526" s="38" t="s">
        <v>79</v>
      </c>
      <c r="C526" s="38" t="s">
        <v>17</v>
      </c>
      <c r="D526" s="38" t="s">
        <v>293</v>
      </c>
      <c r="E526" s="48" t="n">
        <v>620</v>
      </c>
      <c r="F526" s="36" t="n">
        <f aca="false">SUM(F527)</f>
        <v>1000</v>
      </c>
      <c r="G526" s="36" t="n">
        <f aca="false">SUM(G527)</f>
        <v>1000</v>
      </c>
      <c r="H526" s="37" t="n">
        <f aca="false">G526/F526*100</f>
        <v>100</v>
      </c>
    </row>
    <row r="527" customFormat="false" ht="15.75" hidden="false" customHeight="false" outlineLevel="0" collapsed="false">
      <c r="A527" s="53" t="s">
        <v>247</v>
      </c>
      <c r="B527" s="38" t="s">
        <v>79</v>
      </c>
      <c r="C527" s="38" t="s">
        <v>17</v>
      </c>
      <c r="D527" s="38" t="s">
        <v>293</v>
      </c>
      <c r="E527" s="48" t="n">
        <v>622</v>
      </c>
      <c r="F527" s="36" t="n">
        <v>1000</v>
      </c>
      <c r="G527" s="36" t="n">
        <v>1000</v>
      </c>
      <c r="H527" s="37" t="n">
        <f aca="false">G527/F527*100</f>
        <v>100</v>
      </c>
    </row>
    <row r="528" customFormat="false" ht="31.5" hidden="false" customHeight="false" outlineLevel="0" collapsed="false">
      <c r="A528" s="34" t="s">
        <v>294</v>
      </c>
      <c r="B528" s="38" t="s">
        <v>79</v>
      </c>
      <c r="C528" s="38" t="s">
        <v>17</v>
      </c>
      <c r="D528" s="46" t="s">
        <v>295</v>
      </c>
      <c r="E528" s="48"/>
      <c r="F528" s="36" t="n">
        <f aca="false">SUM(F529,F533,F537)</f>
        <v>139285.5</v>
      </c>
      <c r="G528" s="36" t="n">
        <f aca="false">SUM(G529,G533,G537)</f>
        <v>138511.70083</v>
      </c>
      <c r="H528" s="37" t="n">
        <f aca="false">G528/F528*100</f>
        <v>99.444451023258</v>
      </c>
    </row>
    <row r="529" customFormat="false" ht="15.75" hidden="false" customHeight="false" outlineLevel="0" collapsed="false">
      <c r="A529" s="54" t="s">
        <v>275</v>
      </c>
      <c r="B529" s="38" t="s">
        <v>79</v>
      </c>
      <c r="C529" s="38" t="s">
        <v>17</v>
      </c>
      <c r="D529" s="38" t="s">
        <v>296</v>
      </c>
      <c r="E529" s="38"/>
      <c r="F529" s="36" t="n">
        <f aca="false">SUM(F530)</f>
        <v>48.2</v>
      </c>
      <c r="G529" s="36" t="n">
        <f aca="false">SUM(G530)</f>
        <v>48.2</v>
      </c>
      <c r="H529" s="37" t="n">
        <f aca="false">G529/F529*100</f>
        <v>100</v>
      </c>
    </row>
    <row r="530" customFormat="false" ht="31.5" hidden="false" customHeight="false" outlineLevel="0" collapsed="false">
      <c r="A530" s="53" t="s">
        <v>89</v>
      </c>
      <c r="B530" s="38" t="s">
        <v>79</v>
      </c>
      <c r="C530" s="38" t="s">
        <v>17</v>
      </c>
      <c r="D530" s="38" t="s">
        <v>296</v>
      </c>
      <c r="E530" s="48" t="n">
        <v>600</v>
      </c>
      <c r="F530" s="36" t="n">
        <f aca="false">SUM(F531)</f>
        <v>48.2</v>
      </c>
      <c r="G530" s="36" t="n">
        <f aca="false">SUM(G531)</f>
        <v>48.2</v>
      </c>
      <c r="H530" s="37" t="n">
        <f aca="false">G530/F530*100</f>
        <v>100</v>
      </c>
    </row>
    <row r="531" customFormat="false" ht="15.75" hidden="false" customHeight="false" outlineLevel="0" collapsed="false">
      <c r="A531" s="53" t="s">
        <v>234</v>
      </c>
      <c r="B531" s="38" t="s">
        <v>79</v>
      </c>
      <c r="C531" s="38" t="s">
        <v>17</v>
      </c>
      <c r="D531" s="38" t="s">
        <v>296</v>
      </c>
      <c r="E531" s="48" t="n">
        <v>620</v>
      </c>
      <c r="F531" s="36" t="n">
        <f aca="false">SUM(F532)</f>
        <v>48.2</v>
      </c>
      <c r="G531" s="36" t="n">
        <f aca="false">SUM(G532)</f>
        <v>48.2</v>
      </c>
      <c r="H531" s="37" t="n">
        <f aca="false">G531/F531*100</f>
        <v>100</v>
      </c>
    </row>
    <row r="532" customFormat="false" ht="15.75" hidden="false" customHeight="false" outlineLevel="0" collapsed="false">
      <c r="A532" s="53" t="s">
        <v>247</v>
      </c>
      <c r="B532" s="38" t="s">
        <v>79</v>
      </c>
      <c r="C532" s="38" t="s">
        <v>17</v>
      </c>
      <c r="D532" s="38" t="s">
        <v>296</v>
      </c>
      <c r="E532" s="48" t="n">
        <v>622</v>
      </c>
      <c r="F532" s="36" t="n">
        <v>48.2</v>
      </c>
      <c r="G532" s="36" t="n">
        <v>48.2</v>
      </c>
      <c r="H532" s="37" t="n">
        <f aca="false">G532/F532*100</f>
        <v>100</v>
      </c>
    </row>
    <row r="533" customFormat="false" ht="31.5" hidden="false" customHeight="false" outlineLevel="0" collapsed="false">
      <c r="A533" s="52" t="s">
        <v>249</v>
      </c>
      <c r="B533" s="38" t="s">
        <v>79</v>
      </c>
      <c r="C533" s="38" t="s">
        <v>17</v>
      </c>
      <c r="D533" s="38" t="s">
        <v>297</v>
      </c>
      <c r="E533" s="48"/>
      <c r="F533" s="36" t="n">
        <f aca="false">SUM(F534)</f>
        <v>2900</v>
      </c>
      <c r="G533" s="36" t="n">
        <f aca="false">SUM(G534)</f>
        <v>2160.5</v>
      </c>
      <c r="H533" s="37" t="n">
        <f aca="false">G533/F533*100</f>
        <v>74.5</v>
      </c>
    </row>
    <row r="534" customFormat="false" ht="31.5" hidden="false" customHeight="false" outlineLevel="0" collapsed="false">
      <c r="A534" s="53" t="s">
        <v>89</v>
      </c>
      <c r="B534" s="38" t="s">
        <v>79</v>
      </c>
      <c r="C534" s="38" t="s">
        <v>17</v>
      </c>
      <c r="D534" s="38" t="s">
        <v>297</v>
      </c>
      <c r="E534" s="48" t="n">
        <v>600</v>
      </c>
      <c r="F534" s="36" t="n">
        <f aca="false">SUM(F535)</f>
        <v>2900</v>
      </c>
      <c r="G534" s="36" t="n">
        <f aca="false">SUM(G535)</f>
        <v>2160.5</v>
      </c>
      <c r="H534" s="37" t="n">
        <f aca="false">G534/F534*100</f>
        <v>74.5</v>
      </c>
    </row>
    <row r="535" customFormat="false" ht="15.75" hidden="false" customHeight="false" outlineLevel="0" collapsed="false">
      <c r="A535" s="54" t="s">
        <v>90</v>
      </c>
      <c r="B535" s="38" t="s">
        <v>79</v>
      </c>
      <c r="C535" s="38" t="s">
        <v>17</v>
      </c>
      <c r="D535" s="38" t="s">
        <v>297</v>
      </c>
      <c r="E535" s="48" t="n">
        <v>610</v>
      </c>
      <c r="F535" s="36" t="n">
        <f aca="false">SUM(F536)</f>
        <v>2900</v>
      </c>
      <c r="G535" s="36" t="n">
        <f aca="false">SUM(G536)</f>
        <v>2160.5</v>
      </c>
      <c r="H535" s="37" t="n">
        <f aca="false">G535/F535*100</f>
        <v>74.5</v>
      </c>
    </row>
    <row r="536" customFormat="false" ht="15.75" hidden="false" customHeight="false" outlineLevel="0" collapsed="false">
      <c r="A536" s="54" t="s">
        <v>251</v>
      </c>
      <c r="B536" s="38" t="s">
        <v>79</v>
      </c>
      <c r="C536" s="38" t="s">
        <v>17</v>
      </c>
      <c r="D536" s="38" t="s">
        <v>297</v>
      </c>
      <c r="E536" s="48" t="n">
        <v>612</v>
      </c>
      <c r="F536" s="70" t="n">
        <v>2900</v>
      </c>
      <c r="G536" s="70" t="n">
        <v>2160.5</v>
      </c>
      <c r="H536" s="37" t="n">
        <f aca="false">G536/F536*100</f>
        <v>74.5</v>
      </c>
    </row>
    <row r="537" customFormat="false" ht="15.75" hidden="false" customHeight="false" outlineLevel="0" collapsed="false">
      <c r="A537" s="55" t="s">
        <v>99</v>
      </c>
      <c r="B537" s="38" t="s">
        <v>79</v>
      </c>
      <c r="C537" s="38" t="s">
        <v>17</v>
      </c>
      <c r="D537" s="57" t="s">
        <v>298</v>
      </c>
      <c r="E537" s="48"/>
      <c r="F537" s="36" t="n">
        <f aca="false">SUM(F538,F542,)</f>
        <v>136337.3</v>
      </c>
      <c r="G537" s="36" t="n">
        <f aca="false">SUM(G538,G542,)</f>
        <v>136303.00083</v>
      </c>
      <c r="H537" s="37" t="n">
        <f aca="false">G537/F537*100</f>
        <v>99.9748424165654</v>
      </c>
    </row>
    <row r="538" customFormat="false" ht="31.5" hidden="false" customHeight="false" outlineLevel="0" collapsed="false">
      <c r="A538" s="55" t="s">
        <v>299</v>
      </c>
      <c r="B538" s="38" t="s">
        <v>79</v>
      </c>
      <c r="C538" s="38" t="s">
        <v>17</v>
      </c>
      <c r="D538" s="48" t="s">
        <v>300</v>
      </c>
      <c r="E538" s="38"/>
      <c r="F538" s="36" t="n">
        <f aca="false">SUM(F539)</f>
        <v>54786.3</v>
      </c>
      <c r="G538" s="36" t="n">
        <f aca="false">SUM(G539)</f>
        <v>54752.21901</v>
      </c>
      <c r="H538" s="37" t="n">
        <f aca="false">G538/F538*100</f>
        <v>99.9377928606239</v>
      </c>
    </row>
    <row r="539" customFormat="false" ht="31.5" hidden="false" customHeight="false" outlineLevel="0" collapsed="false">
      <c r="A539" s="53" t="s">
        <v>89</v>
      </c>
      <c r="B539" s="38" t="s">
        <v>79</v>
      </c>
      <c r="C539" s="38" t="s">
        <v>17</v>
      </c>
      <c r="D539" s="48" t="s">
        <v>300</v>
      </c>
      <c r="E539" s="48" t="n">
        <v>600</v>
      </c>
      <c r="F539" s="36" t="n">
        <f aca="false">SUM(F540)</f>
        <v>54786.3</v>
      </c>
      <c r="G539" s="36" t="n">
        <f aca="false">SUM(G540)</f>
        <v>54752.21901</v>
      </c>
      <c r="H539" s="37" t="n">
        <f aca="false">G539/F539*100</f>
        <v>99.9377928606239</v>
      </c>
    </row>
    <row r="540" customFormat="false" ht="15.75" hidden="false" customHeight="false" outlineLevel="0" collapsed="false">
      <c r="A540" s="54" t="s">
        <v>90</v>
      </c>
      <c r="B540" s="38" t="s">
        <v>79</v>
      </c>
      <c r="C540" s="38" t="s">
        <v>17</v>
      </c>
      <c r="D540" s="48" t="s">
        <v>300</v>
      </c>
      <c r="E540" s="48" t="n">
        <v>610</v>
      </c>
      <c r="F540" s="36" t="n">
        <f aca="false">SUM(F541)</f>
        <v>54786.3</v>
      </c>
      <c r="G540" s="36" t="n">
        <f aca="false">SUM(G541)</f>
        <v>54752.21901</v>
      </c>
      <c r="H540" s="37" t="n">
        <f aca="false">G540/F540*100</f>
        <v>99.9377928606239</v>
      </c>
    </row>
    <row r="541" customFormat="false" ht="63" hidden="false" customHeight="false" outlineLevel="0" collapsed="false">
      <c r="A541" s="54" t="s">
        <v>91</v>
      </c>
      <c r="B541" s="38" t="s">
        <v>79</v>
      </c>
      <c r="C541" s="38" t="s">
        <v>17</v>
      </c>
      <c r="D541" s="48" t="s">
        <v>300</v>
      </c>
      <c r="E541" s="48" t="n">
        <v>611</v>
      </c>
      <c r="F541" s="36" t="n">
        <v>54786.3</v>
      </c>
      <c r="G541" s="36" t="n">
        <v>54752.21901</v>
      </c>
      <c r="H541" s="37" t="n">
        <f aca="false">G541/F541*100</f>
        <v>99.9377928606239</v>
      </c>
    </row>
    <row r="542" customFormat="false" ht="31.5" hidden="false" customHeight="false" outlineLevel="0" collapsed="false">
      <c r="A542" s="55" t="s">
        <v>301</v>
      </c>
      <c r="B542" s="38" t="s">
        <v>79</v>
      </c>
      <c r="C542" s="38" t="s">
        <v>17</v>
      </c>
      <c r="D542" s="48" t="s">
        <v>302</v>
      </c>
      <c r="E542" s="38"/>
      <c r="F542" s="36" t="n">
        <f aca="false">SUM(F543)</f>
        <v>81551</v>
      </c>
      <c r="G542" s="36" t="n">
        <f aca="false">SUM(G543)</f>
        <v>81550.78182</v>
      </c>
      <c r="H542" s="37" t="n">
        <f aca="false">G542/F542*100</f>
        <v>99.999732461895</v>
      </c>
    </row>
    <row r="543" customFormat="false" ht="31.5" hidden="false" customHeight="false" outlineLevel="0" collapsed="false">
      <c r="A543" s="53" t="s">
        <v>89</v>
      </c>
      <c r="B543" s="38" t="s">
        <v>79</v>
      </c>
      <c r="C543" s="38" t="s">
        <v>17</v>
      </c>
      <c r="D543" s="48" t="s">
        <v>302</v>
      </c>
      <c r="E543" s="48" t="n">
        <v>600</v>
      </c>
      <c r="F543" s="36" t="n">
        <f aca="false">SUM(F544,F546)</f>
        <v>81551</v>
      </c>
      <c r="G543" s="36" t="n">
        <f aca="false">SUM(G544,G546)</f>
        <v>81550.78182</v>
      </c>
      <c r="H543" s="37" t="n">
        <f aca="false">G543/F543*100</f>
        <v>99.999732461895</v>
      </c>
    </row>
    <row r="544" customFormat="false" ht="15.75" hidden="false" customHeight="false" outlineLevel="0" collapsed="false">
      <c r="A544" s="54" t="s">
        <v>90</v>
      </c>
      <c r="B544" s="38" t="s">
        <v>79</v>
      </c>
      <c r="C544" s="38" t="s">
        <v>17</v>
      </c>
      <c r="D544" s="48" t="s">
        <v>302</v>
      </c>
      <c r="E544" s="48" t="n">
        <v>610</v>
      </c>
      <c r="F544" s="36" t="n">
        <f aca="false">SUM(F545)</f>
        <v>16424.2</v>
      </c>
      <c r="G544" s="36" t="n">
        <f aca="false">SUM(G545)</f>
        <v>16424.07182</v>
      </c>
      <c r="H544" s="37" t="n">
        <f aca="false">G544/F544*100</f>
        <v>99.9992195662498</v>
      </c>
    </row>
    <row r="545" customFormat="false" ht="63" hidden="false" customHeight="false" outlineLevel="0" collapsed="false">
      <c r="A545" s="54" t="s">
        <v>91</v>
      </c>
      <c r="B545" s="38" t="s">
        <v>79</v>
      </c>
      <c r="C545" s="38" t="s">
        <v>17</v>
      </c>
      <c r="D545" s="48" t="s">
        <v>302</v>
      </c>
      <c r="E545" s="48" t="n">
        <v>611</v>
      </c>
      <c r="F545" s="36" t="n">
        <v>16424.2</v>
      </c>
      <c r="G545" s="36" t="n">
        <v>16424.07182</v>
      </c>
      <c r="H545" s="37" t="n">
        <f aca="false">G545/F545*100</f>
        <v>99.9992195662498</v>
      </c>
    </row>
    <row r="546" customFormat="false" ht="15.75" hidden="false" customHeight="false" outlineLevel="0" collapsed="false">
      <c r="A546" s="53" t="s">
        <v>234</v>
      </c>
      <c r="B546" s="35" t="s">
        <v>79</v>
      </c>
      <c r="C546" s="35" t="s">
        <v>17</v>
      </c>
      <c r="D546" s="48" t="s">
        <v>302</v>
      </c>
      <c r="E546" s="48" t="n">
        <v>620</v>
      </c>
      <c r="F546" s="36" t="n">
        <f aca="false">SUM(F547,F548)</f>
        <v>65126.8</v>
      </c>
      <c r="G546" s="36" t="n">
        <f aca="false">SUM(G547,G548)</f>
        <v>65126.71</v>
      </c>
      <c r="H546" s="37" t="n">
        <f aca="false">G546/F546*100</f>
        <v>99.9998618080422</v>
      </c>
    </row>
    <row r="547" customFormat="false" ht="63" hidden="false" customHeight="false" outlineLevel="0" collapsed="false">
      <c r="A547" s="54" t="s">
        <v>235</v>
      </c>
      <c r="B547" s="35" t="s">
        <v>79</v>
      </c>
      <c r="C547" s="35" t="s">
        <v>17</v>
      </c>
      <c r="D547" s="48" t="s">
        <v>302</v>
      </c>
      <c r="E547" s="48" t="n">
        <v>621</v>
      </c>
      <c r="F547" s="49" t="n">
        <v>64127.5</v>
      </c>
      <c r="G547" s="49" t="n">
        <v>64127.5</v>
      </c>
      <c r="H547" s="37" t="n">
        <f aca="false">G547/F547*100</f>
        <v>100</v>
      </c>
    </row>
    <row r="548" customFormat="false" ht="15.75" hidden="false" customHeight="false" outlineLevel="0" collapsed="false">
      <c r="A548" s="53" t="s">
        <v>247</v>
      </c>
      <c r="B548" s="35" t="s">
        <v>79</v>
      </c>
      <c r="C548" s="35" t="s">
        <v>17</v>
      </c>
      <c r="D548" s="48" t="s">
        <v>302</v>
      </c>
      <c r="E548" s="48" t="n">
        <v>622</v>
      </c>
      <c r="F548" s="49" t="n">
        <v>999.3</v>
      </c>
      <c r="G548" s="49" t="n">
        <v>999.21</v>
      </c>
      <c r="H548" s="37" t="n">
        <f aca="false">G548/F548*100</f>
        <v>99.9909936955869</v>
      </c>
    </row>
    <row r="549" customFormat="false" ht="15.75" hidden="false" customHeight="false" outlineLevel="0" collapsed="false">
      <c r="A549" s="54" t="s">
        <v>303</v>
      </c>
      <c r="B549" s="38" t="s">
        <v>79</v>
      </c>
      <c r="C549" s="38" t="s">
        <v>79</v>
      </c>
      <c r="D549" s="38"/>
      <c r="E549" s="38"/>
      <c r="F549" s="36" t="n">
        <f aca="false">SUM(F550,F561,F573,)</f>
        <v>31048.9</v>
      </c>
      <c r="G549" s="36" t="n">
        <f aca="false">SUM(G550,G561,G573,)</f>
        <v>31048.35268</v>
      </c>
      <c r="H549" s="37" t="n">
        <f aca="false">G549/F549*100</f>
        <v>99.9982372322369</v>
      </c>
    </row>
    <row r="550" customFormat="false" ht="47.25" hidden="false" customHeight="false" outlineLevel="0" collapsed="false">
      <c r="A550" s="34" t="s">
        <v>304</v>
      </c>
      <c r="B550" s="38" t="s">
        <v>79</v>
      </c>
      <c r="C550" s="38" t="s">
        <v>79</v>
      </c>
      <c r="D550" s="39" t="s">
        <v>305</v>
      </c>
      <c r="E550" s="38"/>
      <c r="F550" s="49" t="n">
        <f aca="false">SUM(F551)</f>
        <v>16179.3</v>
      </c>
      <c r="G550" s="49" t="n">
        <f aca="false">SUM(G551)</f>
        <v>16179.1668</v>
      </c>
      <c r="H550" s="37" t="n">
        <f aca="false">G550/F550*100</f>
        <v>99.9991767258163</v>
      </c>
    </row>
    <row r="551" s="1" customFormat="true" ht="31.5" hidden="false" customHeight="false" outlineLevel="0" collapsed="false">
      <c r="A551" s="34" t="s">
        <v>306</v>
      </c>
      <c r="B551" s="38" t="s">
        <v>79</v>
      </c>
      <c r="C551" s="38" t="s">
        <v>79</v>
      </c>
      <c r="D551" s="46" t="s">
        <v>307</v>
      </c>
      <c r="E551" s="38"/>
      <c r="F551" s="49" t="n">
        <f aca="false">SUM(F552,F556)</f>
        <v>16179.3</v>
      </c>
      <c r="G551" s="49" t="n">
        <f aca="false">SUM(G552,G556)</f>
        <v>16179.1668</v>
      </c>
      <c r="H551" s="37" t="n">
        <f aca="false">G551/F551*100</f>
        <v>99.9991767258163</v>
      </c>
    </row>
    <row r="552" customFormat="false" ht="47.25" hidden="false" customHeight="false" outlineLevel="0" collapsed="false">
      <c r="A552" s="34" t="s">
        <v>308</v>
      </c>
      <c r="B552" s="38" t="s">
        <v>79</v>
      </c>
      <c r="C552" s="38" t="s">
        <v>79</v>
      </c>
      <c r="D552" s="48" t="s">
        <v>309</v>
      </c>
      <c r="E552" s="48"/>
      <c r="F552" s="36" t="n">
        <f aca="false">SUM(F553)</f>
        <v>1001.6</v>
      </c>
      <c r="G552" s="36" t="n">
        <f aca="false">SUM(G553)</f>
        <v>1001.49048</v>
      </c>
      <c r="H552" s="37" t="n">
        <f aca="false">G552/F552*100</f>
        <v>99.9890654952077</v>
      </c>
    </row>
    <row r="553" customFormat="false" ht="31.5" hidden="false" customHeight="false" outlineLevel="0" collapsed="false">
      <c r="A553" s="34" t="s">
        <v>89</v>
      </c>
      <c r="B553" s="38" t="s">
        <v>79</v>
      </c>
      <c r="C553" s="38" t="s">
        <v>79</v>
      </c>
      <c r="D553" s="48" t="s">
        <v>309</v>
      </c>
      <c r="E553" s="38" t="n">
        <v>600</v>
      </c>
      <c r="F553" s="36" t="n">
        <f aca="false">SUM(F554)</f>
        <v>1001.6</v>
      </c>
      <c r="G553" s="36" t="n">
        <f aca="false">SUM(G554)</f>
        <v>1001.49048</v>
      </c>
      <c r="H553" s="37" t="n">
        <f aca="false">G553/F553*100</f>
        <v>99.9890654952077</v>
      </c>
    </row>
    <row r="554" customFormat="false" ht="15.75" hidden="false" customHeight="false" outlineLevel="0" collapsed="false">
      <c r="A554" s="53" t="s">
        <v>90</v>
      </c>
      <c r="B554" s="38" t="s">
        <v>79</v>
      </c>
      <c r="C554" s="38" t="s">
        <v>79</v>
      </c>
      <c r="D554" s="48" t="s">
        <v>309</v>
      </c>
      <c r="E554" s="38" t="n">
        <v>610</v>
      </c>
      <c r="F554" s="36" t="n">
        <f aca="false">SUM(F555)</f>
        <v>1001.6</v>
      </c>
      <c r="G554" s="36" t="n">
        <f aca="false">SUM(G555)</f>
        <v>1001.49048</v>
      </c>
      <c r="H554" s="37" t="n">
        <f aca="false">G554/F554*100</f>
        <v>99.9890654952077</v>
      </c>
    </row>
    <row r="555" customFormat="false" ht="15.75" hidden="false" customHeight="false" outlineLevel="0" collapsed="false">
      <c r="A555" s="54" t="s">
        <v>251</v>
      </c>
      <c r="B555" s="38" t="s">
        <v>79</v>
      </c>
      <c r="C555" s="38" t="s">
        <v>79</v>
      </c>
      <c r="D555" s="48" t="s">
        <v>309</v>
      </c>
      <c r="E555" s="38" t="n">
        <v>612</v>
      </c>
      <c r="F555" s="49" t="n">
        <v>1001.6</v>
      </c>
      <c r="G555" s="49" t="n">
        <v>1001.49048</v>
      </c>
      <c r="H555" s="37" t="n">
        <f aca="false">G555/F555*100</f>
        <v>99.9890654952077</v>
      </c>
    </row>
    <row r="556" customFormat="false" ht="31.5" hidden="false" customHeight="false" outlineLevel="0" collapsed="false">
      <c r="A556" s="53" t="s">
        <v>310</v>
      </c>
      <c r="B556" s="38" t="s">
        <v>79</v>
      </c>
      <c r="C556" s="38" t="s">
        <v>79</v>
      </c>
      <c r="D556" s="48" t="s">
        <v>311</v>
      </c>
      <c r="E556" s="38"/>
      <c r="F556" s="36" t="n">
        <f aca="false">SUM(F557)</f>
        <v>15177.7</v>
      </c>
      <c r="G556" s="36" t="n">
        <f aca="false">SUM(G557)</f>
        <v>15177.67632</v>
      </c>
      <c r="H556" s="37" t="n">
        <f aca="false">G556/F556*100</f>
        <v>99.999843981631</v>
      </c>
    </row>
    <row r="557" customFormat="false" ht="31.5" hidden="false" customHeight="false" outlineLevel="0" collapsed="false">
      <c r="A557" s="44" t="s">
        <v>89</v>
      </c>
      <c r="B557" s="38" t="s">
        <v>79</v>
      </c>
      <c r="C557" s="38" t="s">
        <v>79</v>
      </c>
      <c r="D557" s="48" t="s">
        <v>311</v>
      </c>
      <c r="E557" s="38" t="n">
        <v>600</v>
      </c>
      <c r="F557" s="36" t="n">
        <f aca="false">SUM(F558)</f>
        <v>15177.7</v>
      </c>
      <c r="G557" s="36" t="n">
        <f aca="false">SUM(G558)</f>
        <v>15177.67632</v>
      </c>
      <c r="H557" s="37" t="n">
        <f aca="false">G557/F557*100</f>
        <v>99.999843981631</v>
      </c>
    </row>
    <row r="558" customFormat="false" ht="15.75" hidden="false" customHeight="false" outlineLevel="0" collapsed="false">
      <c r="A558" s="53" t="s">
        <v>90</v>
      </c>
      <c r="B558" s="38" t="s">
        <v>79</v>
      </c>
      <c r="C558" s="38" t="s">
        <v>79</v>
      </c>
      <c r="D558" s="48" t="s">
        <v>311</v>
      </c>
      <c r="E558" s="38" t="n">
        <v>610</v>
      </c>
      <c r="F558" s="36" t="n">
        <f aca="false">SUM(F559,F560)</f>
        <v>15177.7</v>
      </c>
      <c r="G558" s="36" t="n">
        <f aca="false">SUM(G559,G560)</f>
        <v>15177.67632</v>
      </c>
      <c r="H558" s="37" t="n">
        <f aca="false">G558/F558*100</f>
        <v>99.999843981631</v>
      </c>
    </row>
    <row r="559" customFormat="false" ht="63" hidden="false" customHeight="false" outlineLevel="0" collapsed="false">
      <c r="A559" s="54" t="s">
        <v>91</v>
      </c>
      <c r="B559" s="38" t="s">
        <v>79</v>
      </c>
      <c r="C559" s="38" t="s">
        <v>79</v>
      </c>
      <c r="D559" s="48" t="s">
        <v>311</v>
      </c>
      <c r="E559" s="38" t="n">
        <v>611</v>
      </c>
      <c r="F559" s="49" t="n">
        <v>14441.6</v>
      </c>
      <c r="G559" s="49" t="n">
        <v>14441.6</v>
      </c>
      <c r="H559" s="37" t="n">
        <f aca="false">G559/F559*100</f>
        <v>100</v>
      </c>
    </row>
    <row r="560" customFormat="false" ht="15.75" hidden="false" customHeight="false" outlineLevel="0" collapsed="false">
      <c r="A560" s="54" t="s">
        <v>251</v>
      </c>
      <c r="B560" s="38" t="s">
        <v>79</v>
      </c>
      <c r="C560" s="38" t="s">
        <v>79</v>
      </c>
      <c r="D560" s="48" t="s">
        <v>311</v>
      </c>
      <c r="E560" s="38" t="n">
        <v>612</v>
      </c>
      <c r="F560" s="49" t="n">
        <v>736.1</v>
      </c>
      <c r="G560" s="49" t="n">
        <v>736.07632</v>
      </c>
      <c r="H560" s="37" t="n">
        <f aca="false">G560/F560*100</f>
        <v>99.9967830457818</v>
      </c>
    </row>
    <row r="561" customFormat="false" ht="47.25" hidden="false" customHeight="false" outlineLevel="0" collapsed="false">
      <c r="A561" s="34" t="s">
        <v>40</v>
      </c>
      <c r="B561" s="38" t="s">
        <v>79</v>
      </c>
      <c r="C561" s="38" t="s">
        <v>79</v>
      </c>
      <c r="D561" s="38" t="s">
        <v>41</v>
      </c>
      <c r="E561" s="38"/>
      <c r="F561" s="36" t="n">
        <f aca="false">SUM(F562,F568)</f>
        <v>778.6</v>
      </c>
      <c r="G561" s="36" t="n">
        <f aca="false">SUM(G562,G568)</f>
        <v>778.552</v>
      </c>
      <c r="H561" s="37" t="n">
        <f aca="false">G561/F561*100</f>
        <v>99.9938350886206</v>
      </c>
    </row>
    <row r="562" customFormat="false" ht="49.5" hidden="false" customHeight="true" outlineLevel="0" collapsed="false">
      <c r="A562" s="43" t="s">
        <v>42</v>
      </c>
      <c r="B562" s="38" t="s">
        <v>79</v>
      </c>
      <c r="C562" s="38" t="s">
        <v>79</v>
      </c>
      <c r="D562" s="39" t="s">
        <v>43</v>
      </c>
      <c r="E562" s="38"/>
      <c r="F562" s="36" t="n">
        <f aca="false">SUM(F563)</f>
        <v>648.4</v>
      </c>
      <c r="G562" s="36" t="n">
        <f aca="false">SUM(G563)</f>
        <v>648.4</v>
      </c>
      <c r="H562" s="37" t="n">
        <f aca="false">G562/F562*100</f>
        <v>100</v>
      </c>
    </row>
    <row r="563" customFormat="false" ht="31.5" hidden="false" customHeight="true" outlineLevel="0" collapsed="false">
      <c r="A563" s="44" t="s">
        <v>44</v>
      </c>
      <c r="B563" s="38" t="s">
        <v>79</v>
      </c>
      <c r="C563" s="38" t="s">
        <v>79</v>
      </c>
      <c r="D563" s="38" t="s">
        <v>45</v>
      </c>
      <c r="E563" s="38"/>
      <c r="F563" s="36" t="n">
        <f aca="false">SUM(F564)</f>
        <v>648.4</v>
      </c>
      <c r="G563" s="36" t="n">
        <f aca="false">SUM(G564)</f>
        <v>648.4</v>
      </c>
      <c r="H563" s="37" t="n">
        <f aca="false">G563/F563*100</f>
        <v>100</v>
      </c>
    </row>
    <row r="564" customFormat="false" ht="47.25" hidden="false" customHeight="false" outlineLevel="0" collapsed="false">
      <c r="A564" s="42" t="s">
        <v>87</v>
      </c>
      <c r="B564" s="38" t="s">
        <v>79</v>
      </c>
      <c r="C564" s="38" t="s">
        <v>79</v>
      </c>
      <c r="D564" s="38" t="s">
        <v>88</v>
      </c>
      <c r="E564" s="38"/>
      <c r="F564" s="36" t="n">
        <f aca="false">SUM(F565)</f>
        <v>648.4</v>
      </c>
      <c r="G564" s="36" t="n">
        <f aca="false">SUM(G565)</f>
        <v>648.4</v>
      </c>
      <c r="H564" s="37" t="n">
        <f aca="false">G564/F564*100</f>
        <v>100</v>
      </c>
    </row>
    <row r="565" customFormat="false" ht="31.5" hidden="false" customHeight="false" outlineLevel="0" collapsed="false">
      <c r="A565" s="53" t="s">
        <v>89</v>
      </c>
      <c r="B565" s="38" t="s">
        <v>79</v>
      </c>
      <c r="C565" s="38" t="s">
        <v>79</v>
      </c>
      <c r="D565" s="38" t="s">
        <v>88</v>
      </c>
      <c r="E565" s="48" t="n">
        <v>600</v>
      </c>
      <c r="F565" s="36" t="n">
        <f aca="false">SUM(F566)</f>
        <v>648.4</v>
      </c>
      <c r="G565" s="36" t="n">
        <f aca="false">SUM(G566)</f>
        <v>648.4</v>
      </c>
      <c r="H565" s="37" t="n">
        <f aca="false">G565/F565*100</f>
        <v>100</v>
      </c>
    </row>
    <row r="566" customFormat="false" ht="15.75" hidden="false" customHeight="false" outlineLevel="0" collapsed="false">
      <c r="A566" s="54" t="s">
        <v>90</v>
      </c>
      <c r="B566" s="38" t="s">
        <v>79</v>
      </c>
      <c r="C566" s="38" t="s">
        <v>79</v>
      </c>
      <c r="D566" s="38" t="s">
        <v>88</v>
      </c>
      <c r="E566" s="48" t="n">
        <v>610</v>
      </c>
      <c r="F566" s="36" t="n">
        <f aca="false">SUM(F567)</f>
        <v>648.4</v>
      </c>
      <c r="G566" s="36" t="n">
        <f aca="false">SUM(G567)</f>
        <v>648.4</v>
      </c>
      <c r="H566" s="37" t="n">
        <f aca="false">G566/F566*100</f>
        <v>100</v>
      </c>
    </row>
    <row r="567" customFormat="false" ht="63" hidden="false" customHeight="false" outlineLevel="0" collapsed="false">
      <c r="A567" s="54" t="s">
        <v>91</v>
      </c>
      <c r="B567" s="38" t="s">
        <v>79</v>
      </c>
      <c r="C567" s="38" t="s">
        <v>79</v>
      </c>
      <c r="D567" s="38" t="s">
        <v>88</v>
      </c>
      <c r="E567" s="48" t="n">
        <v>611</v>
      </c>
      <c r="F567" s="36" t="n">
        <v>648.4</v>
      </c>
      <c r="G567" s="36" t="n">
        <v>648.4</v>
      </c>
      <c r="H567" s="37" t="n">
        <f aca="false">G567/F567*100</f>
        <v>100</v>
      </c>
    </row>
    <row r="568" customFormat="false" ht="31.5" hidden="false" customHeight="false" outlineLevel="0" collapsed="false">
      <c r="A568" s="43" t="s">
        <v>147</v>
      </c>
      <c r="B568" s="38" t="s">
        <v>79</v>
      </c>
      <c r="C568" s="38" t="s">
        <v>79</v>
      </c>
      <c r="D568" s="39" t="s">
        <v>148</v>
      </c>
      <c r="E568" s="38"/>
      <c r="F568" s="36" t="n">
        <f aca="false">SUM(F569)</f>
        <v>130.2</v>
      </c>
      <c r="G568" s="36" t="n">
        <f aca="false">SUM(G569)</f>
        <v>130.152</v>
      </c>
      <c r="H568" s="37" t="n">
        <f aca="false">G568/F568*100</f>
        <v>99.963133640553</v>
      </c>
    </row>
    <row r="569" customFormat="false" ht="31.5" hidden="false" customHeight="false" outlineLevel="0" collapsed="false">
      <c r="A569" s="40" t="s">
        <v>149</v>
      </c>
      <c r="B569" s="38" t="s">
        <v>79</v>
      </c>
      <c r="C569" s="38" t="s">
        <v>79</v>
      </c>
      <c r="D569" s="39" t="s">
        <v>150</v>
      </c>
      <c r="E569" s="38"/>
      <c r="F569" s="36" t="n">
        <f aca="false">SUM(F570)</f>
        <v>130.2</v>
      </c>
      <c r="G569" s="36" t="n">
        <f aca="false">SUM(G570)</f>
        <v>130.152</v>
      </c>
      <c r="H569" s="37" t="n">
        <f aca="false">G569/F569*100</f>
        <v>99.963133640553</v>
      </c>
    </row>
    <row r="570" customFormat="false" ht="31.5" hidden="false" customHeight="false" outlineLevel="0" collapsed="false">
      <c r="A570" s="53" t="s">
        <v>89</v>
      </c>
      <c r="B570" s="38" t="s">
        <v>79</v>
      </c>
      <c r="C570" s="38" t="s">
        <v>79</v>
      </c>
      <c r="D570" s="39" t="s">
        <v>150</v>
      </c>
      <c r="E570" s="48" t="n">
        <v>600</v>
      </c>
      <c r="F570" s="36" t="n">
        <f aca="false">SUM(F571)</f>
        <v>130.2</v>
      </c>
      <c r="G570" s="36" t="n">
        <f aca="false">SUM(G571)</f>
        <v>130.152</v>
      </c>
      <c r="H570" s="37" t="n">
        <f aca="false">G570/F570*100</f>
        <v>99.963133640553</v>
      </c>
    </row>
    <row r="571" customFormat="false" ht="15.75" hidden="false" customHeight="false" outlineLevel="0" collapsed="false">
      <c r="A571" s="53" t="s">
        <v>90</v>
      </c>
      <c r="B571" s="38" t="s">
        <v>79</v>
      </c>
      <c r="C571" s="38" t="s">
        <v>79</v>
      </c>
      <c r="D571" s="39" t="s">
        <v>150</v>
      </c>
      <c r="E571" s="48" t="n">
        <v>610</v>
      </c>
      <c r="F571" s="36" t="n">
        <f aca="false">SUM(F572)</f>
        <v>130.2</v>
      </c>
      <c r="G571" s="36" t="n">
        <f aca="false">SUM(G572)</f>
        <v>130.152</v>
      </c>
      <c r="H571" s="37" t="n">
        <f aca="false">G571/F571*100</f>
        <v>99.963133640553</v>
      </c>
    </row>
    <row r="572" customFormat="false" ht="63" hidden="false" customHeight="false" outlineLevel="0" collapsed="false">
      <c r="A572" s="54" t="s">
        <v>91</v>
      </c>
      <c r="B572" s="38" t="s">
        <v>79</v>
      </c>
      <c r="C572" s="38" t="s">
        <v>79</v>
      </c>
      <c r="D572" s="39" t="s">
        <v>150</v>
      </c>
      <c r="E572" s="48" t="n">
        <v>611</v>
      </c>
      <c r="F572" s="36" t="n">
        <v>130.2</v>
      </c>
      <c r="G572" s="36" t="n">
        <v>130.152</v>
      </c>
      <c r="H572" s="37" t="n">
        <f aca="false">G572/F572*100</f>
        <v>99.963133640553</v>
      </c>
    </row>
    <row r="573" customFormat="false" ht="31.5" hidden="false" customHeight="false" outlineLevel="0" collapsed="false">
      <c r="A573" s="34" t="s">
        <v>64</v>
      </c>
      <c r="B573" s="38" t="s">
        <v>79</v>
      </c>
      <c r="C573" s="38" t="s">
        <v>79</v>
      </c>
      <c r="D573" s="39" t="s">
        <v>65</v>
      </c>
      <c r="E573" s="48"/>
      <c r="F573" s="36" t="n">
        <f aca="false">SUM(F574)</f>
        <v>14091</v>
      </c>
      <c r="G573" s="36" t="n">
        <f aca="false">SUM(G574)</f>
        <v>14090.63388</v>
      </c>
      <c r="H573" s="37" t="n">
        <f aca="false">G573/F573*100</f>
        <v>99.9974017457952</v>
      </c>
    </row>
    <row r="574" customFormat="false" ht="31.5" hidden="false" customHeight="false" outlineLevel="0" collapsed="false">
      <c r="A574" s="34" t="s">
        <v>312</v>
      </c>
      <c r="B574" s="38" t="s">
        <v>79</v>
      </c>
      <c r="C574" s="38" t="s">
        <v>79</v>
      </c>
      <c r="D574" s="46" t="s">
        <v>313</v>
      </c>
      <c r="E574" s="48"/>
      <c r="F574" s="36" t="n">
        <f aca="false">SUM(F575,F584)</f>
        <v>14091</v>
      </c>
      <c r="G574" s="36" t="n">
        <f aca="false">SUM(G575,G584)</f>
        <v>14090.63388</v>
      </c>
      <c r="H574" s="37" t="n">
        <f aca="false">G574/F574*100</f>
        <v>99.9974017457952</v>
      </c>
    </row>
    <row r="575" customFormat="false" ht="17.25" hidden="false" customHeight="true" outlineLevel="0" collapsed="false">
      <c r="A575" s="50" t="s">
        <v>314</v>
      </c>
      <c r="B575" s="38" t="s">
        <v>79</v>
      </c>
      <c r="C575" s="38" t="s">
        <v>79</v>
      </c>
      <c r="D575" s="46" t="s">
        <v>315</v>
      </c>
      <c r="E575" s="38"/>
      <c r="F575" s="49" t="n">
        <f aca="false">SUM(F576,F578,F580)</f>
        <v>9316</v>
      </c>
      <c r="G575" s="49" t="n">
        <f aca="false">SUM(G576,G578,G580)</f>
        <v>9315.79463</v>
      </c>
      <c r="H575" s="37" t="n">
        <f aca="false">G575/F575*100</f>
        <v>99.9977955130958</v>
      </c>
    </row>
    <row r="576" customFormat="false" ht="31.5" hidden="false" customHeight="false" outlineLevel="0" collapsed="false">
      <c r="A576" s="40" t="s">
        <v>32</v>
      </c>
      <c r="B576" s="38" t="s">
        <v>79</v>
      </c>
      <c r="C576" s="38" t="s">
        <v>79</v>
      </c>
      <c r="D576" s="46" t="s">
        <v>315</v>
      </c>
      <c r="E576" s="72" t="n">
        <v>200</v>
      </c>
      <c r="F576" s="36" t="n">
        <f aca="false">SUM(F577)</f>
        <v>5858.9</v>
      </c>
      <c r="G576" s="36" t="n">
        <f aca="false">SUM(G577)</f>
        <v>5858.81799</v>
      </c>
      <c r="H576" s="37" t="n">
        <f aca="false">G576/F576*100</f>
        <v>99.9986002491935</v>
      </c>
    </row>
    <row r="577" customFormat="false" ht="31.5" hidden="false" customHeight="false" outlineLevel="0" collapsed="false">
      <c r="A577" s="42" t="s">
        <v>33</v>
      </c>
      <c r="B577" s="38" t="s">
        <v>79</v>
      </c>
      <c r="C577" s="38" t="s">
        <v>79</v>
      </c>
      <c r="D577" s="46" t="s">
        <v>315</v>
      </c>
      <c r="E577" s="72" t="n">
        <v>240</v>
      </c>
      <c r="F577" s="36" t="n">
        <v>5858.9</v>
      </c>
      <c r="G577" s="36" t="n">
        <v>5858.81799</v>
      </c>
      <c r="H577" s="37" t="n">
        <f aca="false">G577/F577*100</f>
        <v>99.9986002491935</v>
      </c>
    </row>
    <row r="578" customFormat="false" ht="15.75" hidden="false" customHeight="false" outlineLevel="0" collapsed="false">
      <c r="A578" s="50" t="s">
        <v>316</v>
      </c>
      <c r="B578" s="38" t="s">
        <v>79</v>
      </c>
      <c r="C578" s="38" t="s">
        <v>79</v>
      </c>
      <c r="D578" s="46" t="s">
        <v>315</v>
      </c>
      <c r="E578" s="38" t="n">
        <v>300</v>
      </c>
      <c r="F578" s="36" t="n">
        <f aca="false">SUM(F579)</f>
        <v>1735.9</v>
      </c>
      <c r="G578" s="36" t="n">
        <f aca="false">SUM(G579)</f>
        <v>1735.875</v>
      </c>
      <c r="H578" s="37" t="n">
        <f aca="false">G578/F578*100</f>
        <v>99.9985598248747</v>
      </c>
    </row>
    <row r="579" customFormat="false" ht="31.5" hidden="false" customHeight="false" outlineLevel="0" collapsed="false">
      <c r="A579" s="40" t="s">
        <v>317</v>
      </c>
      <c r="B579" s="38" t="s">
        <v>79</v>
      </c>
      <c r="C579" s="38" t="s">
        <v>79</v>
      </c>
      <c r="D579" s="46" t="s">
        <v>315</v>
      </c>
      <c r="E579" s="38" t="n">
        <v>321</v>
      </c>
      <c r="F579" s="36" t="n">
        <v>1735.9</v>
      </c>
      <c r="G579" s="36" t="n">
        <v>1735.875</v>
      </c>
      <c r="H579" s="37" t="n">
        <f aca="false">G579/F579*100</f>
        <v>99.9985598248747</v>
      </c>
    </row>
    <row r="580" customFormat="false" ht="31.5" hidden="false" customHeight="false" outlineLevel="0" collapsed="false">
      <c r="A580" s="42" t="s">
        <v>89</v>
      </c>
      <c r="B580" s="38" t="s">
        <v>79</v>
      </c>
      <c r="C580" s="38" t="s">
        <v>79</v>
      </c>
      <c r="D580" s="46" t="s">
        <v>315</v>
      </c>
      <c r="E580" s="38" t="n">
        <v>600</v>
      </c>
      <c r="F580" s="36" t="n">
        <f aca="false">SUM(F581)</f>
        <v>1721.2</v>
      </c>
      <c r="G580" s="36" t="n">
        <f aca="false">SUM(G581)</f>
        <v>1721.10164</v>
      </c>
      <c r="H580" s="37" t="n">
        <f aca="false">G580/F580*100</f>
        <v>99.9942853822914</v>
      </c>
    </row>
    <row r="581" customFormat="false" ht="15.75" hidden="false" customHeight="false" outlineLevel="0" collapsed="false">
      <c r="A581" s="42" t="s">
        <v>90</v>
      </c>
      <c r="B581" s="38" t="s">
        <v>79</v>
      </c>
      <c r="C581" s="38" t="s">
        <v>79</v>
      </c>
      <c r="D581" s="46" t="s">
        <v>315</v>
      </c>
      <c r="E581" s="38" t="n">
        <v>610</v>
      </c>
      <c r="F581" s="36" t="n">
        <f aca="false">SUM(F582,F583)</f>
        <v>1721.2</v>
      </c>
      <c r="G581" s="36" t="n">
        <f aca="false">SUM(G582,G583)</f>
        <v>1721.10164</v>
      </c>
      <c r="H581" s="37" t="n">
        <f aca="false">G581/F581*100</f>
        <v>99.9942853822914</v>
      </c>
    </row>
    <row r="582" customFormat="false" ht="63" hidden="false" customHeight="false" outlineLevel="0" collapsed="false">
      <c r="A582" s="54" t="s">
        <v>91</v>
      </c>
      <c r="B582" s="38" t="s">
        <v>79</v>
      </c>
      <c r="C582" s="38" t="s">
        <v>79</v>
      </c>
      <c r="D582" s="46" t="s">
        <v>315</v>
      </c>
      <c r="E582" s="38" t="n">
        <v>611</v>
      </c>
      <c r="F582" s="36" t="n">
        <v>672.8</v>
      </c>
      <c r="G582" s="36" t="n">
        <v>672.8</v>
      </c>
      <c r="H582" s="37" t="n">
        <f aca="false">G582/F582*100</f>
        <v>100</v>
      </c>
    </row>
    <row r="583" customFormat="false" ht="15.75" hidden="false" customHeight="false" outlineLevel="0" collapsed="false">
      <c r="A583" s="42" t="s">
        <v>251</v>
      </c>
      <c r="B583" s="38" t="s">
        <v>79</v>
      </c>
      <c r="C583" s="38" t="s">
        <v>79</v>
      </c>
      <c r="D583" s="46" t="s">
        <v>315</v>
      </c>
      <c r="E583" s="38" t="n">
        <v>612</v>
      </c>
      <c r="F583" s="36" t="n">
        <v>1048.4</v>
      </c>
      <c r="G583" s="36" t="n">
        <v>1048.30164</v>
      </c>
      <c r="H583" s="37" t="n">
        <f aca="false">G583/F583*100</f>
        <v>99.9906180847005</v>
      </c>
    </row>
    <row r="584" customFormat="false" ht="40.5" hidden="false" customHeight="true" outlineLevel="0" collapsed="false">
      <c r="A584" s="42" t="s">
        <v>318</v>
      </c>
      <c r="B584" s="38" t="s">
        <v>79</v>
      </c>
      <c r="C584" s="38" t="s">
        <v>79</v>
      </c>
      <c r="D584" s="46" t="s">
        <v>319</v>
      </c>
      <c r="E584" s="38"/>
      <c r="F584" s="36" t="n">
        <f aca="false">SUM(F585,F587,F589)</f>
        <v>4775</v>
      </c>
      <c r="G584" s="36" t="n">
        <f aca="false">SUM(G585,G587,G589)</f>
        <v>4774.83925</v>
      </c>
      <c r="H584" s="37" t="n">
        <f aca="false">G584/F584*100</f>
        <v>99.9966335078534</v>
      </c>
    </row>
    <row r="585" customFormat="false" ht="31.5" hidden="false" customHeight="false" outlineLevel="0" collapsed="false">
      <c r="A585" s="40" t="s">
        <v>32</v>
      </c>
      <c r="B585" s="38" t="s">
        <v>79</v>
      </c>
      <c r="C585" s="38" t="s">
        <v>79</v>
      </c>
      <c r="D585" s="46" t="s">
        <v>319</v>
      </c>
      <c r="E585" s="72" t="n">
        <v>200</v>
      </c>
      <c r="F585" s="36" t="n">
        <f aca="false">SUM(F586)</f>
        <v>1935.4875</v>
      </c>
      <c r="G585" s="36" t="n">
        <f aca="false">SUM(G586)</f>
        <v>1935.35</v>
      </c>
      <c r="H585" s="37" t="n">
        <f aca="false">G585/F585*100</f>
        <v>99.9928958466536</v>
      </c>
    </row>
    <row r="586" customFormat="false" ht="31.5" hidden="false" customHeight="false" outlineLevel="0" collapsed="false">
      <c r="A586" s="42" t="s">
        <v>33</v>
      </c>
      <c r="B586" s="38" t="s">
        <v>79</v>
      </c>
      <c r="C586" s="38" t="s">
        <v>79</v>
      </c>
      <c r="D586" s="46" t="s">
        <v>319</v>
      </c>
      <c r="E586" s="72" t="n">
        <v>240</v>
      </c>
      <c r="F586" s="36" t="n">
        <v>1935.4875</v>
      </c>
      <c r="G586" s="36" t="n">
        <v>1935.35</v>
      </c>
      <c r="H586" s="37" t="n">
        <f aca="false">G586/F586*100</f>
        <v>99.9928958466536</v>
      </c>
    </row>
    <row r="587" customFormat="false" ht="15.75" hidden="false" customHeight="false" outlineLevel="0" collapsed="false">
      <c r="A587" s="50" t="s">
        <v>316</v>
      </c>
      <c r="B587" s="38" t="s">
        <v>79</v>
      </c>
      <c r="C587" s="38" t="s">
        <v>79</v>
      </c>
      <c r="D587" s="46" t="s">
        <v>319</v>
      </c>
      <c r="E587" s="38" t="n">
        <v>300</v>
      </c>
      <c r="F587" s="36" t="n">
        <f aca="false">SUM(F588)</f>
        <v>1698.7125</v>
      </c>
      <c r="G587" s="36" t="n">
        <f aca="false">SUM(G588)</f>
        <v>1698.7125</v>
      </c>
      <c r="H587" s="37" t="n">
        <f aca="false">G587/F587*100</f>
        <v>100</v>
      </c>
    </row>
    <row r="588" customFormat="false" ht="31.5" hidden="false" customHeight="false" outlineLevel="0" collapsed="false">
      <c r="A588" s="40" t="s">
        <v>317</v>
      </c>
      <c r="B588" s="38" t="s">
        <v>79</v>
      </c>
      <c r="C588" s="38" t="s">
        <v>79</v>
      </c>
      <c r="D588" s="46" t="s">
        <v>319</v>
      </c>
      <c r="E588" s="38" t="n">
        <v>321</v>
      </c>
      <c r="F588" s="36" t="n">
        <v>1698.7125</v>
      </c>
      <c r="G588" s="36" t="n">
        <v>1698.7125</v>
      </c>
      <c r="H588" s="37" t="n">
        <f aca="false">G588/F588*100</f>
        <v>100</v>
      </c>
    </row>
    <row r="589" customFormat="false" ht="31.5" hidden="false" customHeight="false" outlineLevel="0" collapsed="false">
      <c r="A589" s="53" t="s">
        <v>89</v>
      </c>
      <c r="B589" s="38" t="s">
        <v>79</v>
      </c>
      <c r="C589" s="38" t="s">
        <v>79</v>
      </c>
      <c r="D589" s="46" t="s">
        <v>319</v>
      </c>
      <c r="E589" s="72" t="n">
        <v>600</v>
      </c>
      <c r="F589" s="36" t="n">
        <f aca="false">SUM(F591)</f>
        <v>1140.8</v>
      </c>
      <c r="G589" s="36" t="n">
        <f aca="false">SUM(G591)</f>
        <v>1140.77675</v>
      </c>
      <c r="H589" s="37" t="n">
        <f aca="false">G589/F589*100</f>
        <v>99.9979619565217</v>
      </c>
    </row>
    <row r="590" customFormat="false" ht="15.75" hidden="false" customHeight="false" outlineLevel="0" collapsed="false">
      <c r="A590" s="54" t="s">
        <v>90</v>
      </c>
      <c r="B590" s="38" t="s">
        <v>79</v>
      </c>
      <c r="C590" s="38" t="s">
        <v>79</v>
      </c>
      <c r="D590" s="46" t="s">
        <v>319</v>
      </c>
      <c r="E590" s="72" t="n">
        <v>610</v>
      </c>
      <c r="F590" s="36" t="n">
        <f aca="false">SUM(F591)</f>
        <v>1140.8</v>
      </c>
      <c r="G590" s="36" t="n">
        <f aca="false">SUM(G591)</f>
        <v>1140.77675</v>
      </c>
      <c r="H590" s="37" t="n">
        <f aca="false">G590/F590*100</f>
        <v>99.9979619565217</v>
      </c>
    </row>
    <row r="591" customFormat="false" ht="63" hidden="false" customHeight="false" outlineLevel="0" collapsed="false">
      <c r="A591" s="54" t="s">
        <v>91</v>
      </c>
      <c r="B591" s="38" t="s">
        <v>79</v>
      </c>
      <c r="C591" s="38" t="s">
        <v>79</v>
      </c>
      <c r="D591" s="46" t="s">
        <v>319</v>
      </c>
      <c r="E591" s="72" t="n">
        <v>611</v>
      </c>
      <c r="F591" s="36" t="n">
        <v>1140.8</v>
      </c>
      <c r="G591" s="36" t="n">
        <v>1140.77675</v>
      </c>
      <c r="H591" s="37" t="n">
        <f aca="false">G591/F591*100</f>
        <v>99.9979619565217</v>
      </c>
    </row>
    <row r="592" customFormat="false" ht="15.75" hidden="false" customHeight="false" outlineLevel="0" collapsed="false">
      <c r="A592" s="40" t="s">
        <v>320</v>
      </c>
      <c r="B592" s="38" t="s">
        <v>79</v>
      </c>
      <c r="C592" s="38" t="s">
        <v>133</v>
      </c>
      <c r="D592" s="38"/>
      <c r="E592" s="38"/>
      <c r="F592" s="36" t="n">
        <f aca="false">SUM(F593,F605,)</f>
        <v>59505.3</v>
      </c>
      <c r="G592" s="36" t="n">
        <f aca="false">SUM(G593,G605,)</f>
        <v>59428.85436</v>
      </c>
      <c r="H592" s="37" t="n">
        <f aca="false">G592/F592*100</f>
        <v>99.8715313761968</v>
      </c>
    </row>
    <row r="593" customFormat="false" ht="47.25" hidden="false" customHeight="false" outlineLevel="0" collapsed="false">
      <c r="A593" s="34" t="s">
        <v>40</v>
      </c>
      <c r="B593" s="35" t="s">
        <v>79</v>
      </c>
      <c r="C593" s="38" t="s">
        <v>133</v>
      </c>
      <c r="D593" s="38" t="s">
        <v>41</v>
      </c>
      <c r="E593" s="38"/>
      <c r="F593" s="36" t="n">
        <f aca="false">SUM(F594,F600)</f>
        <v>155.2</v>
      </c>
      <c r="G593" s="36" t="n">
        <f aca="false">SUM(G594,G600)</f>
        <v>155.196</v>
      </c>
      <c r="H593" s="37" t="n">
        <f aca="false">G593/F593*100</f>
        <v>99.9974226804124</v>
      </c>
    </row>
    <row r="594" customFormat="false" ht="48.75" hidden="false" customHeight="true" outlineLevel="0" collapsed="false">
      <c r="A594" s="43" t="s">
        <v>42</v>
      </c>
      <c r="B594" s="38" t="s">
        <v>79</v>
      </c>
      <c r="C594" s="38" t="s">
        <v>133</v>
      </c>
      <c r="D594" s="39" t="s">
        <v>43</v>
      </c>
      <c r="E594" s="38"/>
      <c r="F594" s="36" t="n">
        <f aca="false">SUM(F595)</f>
        <v>100</v>
      </c>
      <c r="G594" s="36" t="n">
        <f aca="false">SUM(G595)</f>
        <v>99.996</v>
      </c>
      <c r="H594" s="37" t="n">
        <f aca="false">G594/F594*100</f>
        <v>99.996</v>
      </c>
    </row>
    <row r="595" customFormat="false" ht="33" hidden="false" customHeight="true" outlineLevel="0" collapsed="false">
      <c r="A595" s="44" t="s">
        <v>44</v>
      </c>
      <c r="B595" s="38" t="s">
        <v>79</v>
      </c>
      <c r="C595" s="38" t="s">
        <v>133</v>
      </c>
      <c r="D595" s="38" t="s">
        <v>45</v>
      </c>
      <c r="E595" s="38"/>
      <c r="F595" s="36" t="n">
        <f aca="false">SUM(F596)</f>
        <v>100</v>
      </c>
      <c r="G595" s="36" t="n">
        <f aca="false">SUM(G596)</f>
        <v>99.996</v>
      </c>
      <c r="H595" s="37" t="n">
        <f aca="false">G595/F595*100</f>
        <v>99.996</v>
      </c>
    </row>
    <row r="596" customFormat="false" ht="47.25" hidden="false" customHeight="false" outlineLevel="0" collapsed="false">
      <c r="A596" s="42" t="s">
        <v>87</v>
      </c>
      <c r="B596" s="38" t="s">
        <v>79</v>
      </c>
      <c r="C596" s="38" t="s">
        <v>133</v>
      </c>
      <c r="D596" s="38" t="s">
        <v>88</v>
      </c>
      <c r="E596" s="38"/>
      <c r="F596" s="36" t="n">
        <f aca="false">SUM(F597)</f>
        <v>100</v>
      </c>
      <c r="G596" s="36" t="n">
        <f aca="false">SUM(G597)</f>
        <v>99.996</v>
      </c>
      <c r="H596" s="37" t="n">
        <f aca="false">G596/F596*100</f>
        <v>99.996</v>
      </c>
    </row>
    <row r="597" customFormat="false" ht="31.5" hidden="false" customHeight="false" outlineLevel="0" collapsed="false">
      <c r="A597" s="54" t="s">
        <v>89</v>
      </c>
      <c r="B597" s="38" t="s">
        <v>79</v>
      </c>
      <c r="C597" s="38" t="s">
        <v>133</v>
      </c>
      <c r="D597" s="38" t="s">
        <v>88</v>
      </c>
      <c r="E597" s="38" t="n">
        <v>600</v>
      </c>
      <c r="F597" s="36" t="n">
        <f aca="false">SUM(F598)</f>
        <v>100</v>
      </c>
      <c r="G597" s="36" t="n">
        <f aca="false">SUM(G598)</f>
        <v>99.996</v>
      </c>
      <c r="H597" s="37" t="n">
        <f aca="false">G597/F597*100</f>
        <v>99.996</v>
      </c>
    </row>
    <row r="598" customFormat="false" ht="15.75" hidden="false" customHeight="false" outlineLevel="0" collapsed="false">
      <c r="A598" s="54" t="s">
        <v>90</v>
      </c>
      <c r="B598" s="38" t="s">
        <v>79</v>
      </c>
      <c r="C598" s="38" t="s">
        <v>133</v>
      </c>
      <c r="D598" s="38" t="s">
        <v>88</v>
      </c>
      <c r="E598" s="38" t="n">
        <v>610</v>
      </c>
      <c r="F598" s="36" t="n">
        <f aca="false">SUM(F599)</f>
        <v>100</v>
      </c>
      <c r="G598" s="36" t="n">
        <f aca="false">SUM(G599)</f>
        <v>99.996</v>
      </c>
      <c r="H598" s="37" t="n">
        <f aca="false">G598/F598*100</f>
        <v>99.996</v>
      </c>
    </row>
    <row r="599" customFormat="false" ht="63" hidden="false" customHeight="false" outlineLevel="0" collapsed="false">
      <c r="A599" s="55" t="s">
        <v>91</v>
      </c>
      <c r="B599" s="38" t="s">
        <v>79</v>
      </c>
      <c r="C599" s="38" t="s">
        <v>133</v>
      </c>
      <c r="D599" s="38" t="s">
        <v>88</v>
      </c>
      <c r="E599" s="38" t="n">
        <v>611</v>
      </c>
      <c r="F599" s="36" t="n">
        <v>100</v>
      </c>
      <c r="G599" s="36" t="n">
        <v>99.996</v>
      </c>
      <c r="H599" s="37" t="n">
        <f aca="false">G599/F599*100</f>
        <v>99.996</v>
      </c>
    </row>
    <row r="600" customFormat="false" ht="31.5" hidden="false" customHeight="false" outlineLevel="0" collapsed="false">
      <c r="A600" s="43" t="s">
        <v>147</v>
      </c>
      <c r="B600" s="38" t="s">
        <v>79</v>
      </c>
      <c r="C600" s="38" t="s">
        <v>133</v>
      </c>
      <c r="D600" s="39" t="s">
        <v>148</v>
      </c>
      <c r="E600" s="48"/>
      <c r="F600" s="36" t="n">
        <f aca="false">SUM(F601)</f>
        <v>55.2</v>
      </c>
      <c r="G600" s="36" t="n">
        <f aca="false">SUM(G601)</f>
        <v>55.2</v>
      </c>
      <c r="H600" s="37" t="n">
        <f aca="false">G600/F600*100</f>
        <v>100</v>
      </c>
    </row>
    <row r="601" customFormat="false" ht="31.5" hidden="false" customHeight="false" outlineLevel="0" collapsed="false">
      <c r="A601" s="40" t="s">
        <v>149</v>
      </c>
      <c r="B601" s="38" t="s">
        <v>79</v>
      </c>
      <c r="C601" s="38" t="s">
        <v>133</v>
      </c>
      <c r="D601" s="39" t="s">
        <v>150</v>
      </c>
      <c r="E601" s="48"/>
      <c r="F601" s="36" t="n">
        <f aca="false">SUM(F602)</f>
        <v>55.2</v>
      </c>
      <c r="G601" s="36" t="n">
        <f aca="false">SUM(G602)</f>
        <v>55.2</v>
      </c>
      <c r="H601" s="37" t="n">
        <f aca="false">G601/F601*100</f>
        <v>100</v>
      </c>
    </row>
    <row r="602" customFormat="false" ht="31.5" hidden="false" customHeight="false" outlineLevel="0" collapsed="false">
      <c r="A602" s="53" t="s">
        <v>89</v>
      </c>
      <c r="B602" s="38" t="s">
        <v>79</v>
      </c>
      <c r="C602" s="38" t="s">
        <v>133</v>
      </c>
      <c r="D602" s="39" t="s">
        <v>150</v>
      </c>
      <c r="E602" s="48" t="n">
        <v>600</v>
      </c>
      <c r="F602" s="36" t="n">
        <f aca="false">SUM(F603)</f>
        <v>55.2</v>
      </c>
      <c r="G602" s="36" t="n">
        <f aca="false">SUM(G603)</f>
        <v>55.2</v>
      </c>
      <c r="H602" s="37" t="n">
        <f aca="false">G602/F602*100</f>
        <v>100</v>
      </c>
    </row>
    <row r="603" customFormat="false" ht="15.75" hidden="false" customHeight="false" outlineLevel="0" collapsed="false">
      <c r="A603" s="53" t="s">
        <v>90</v>
      </c>
      <c r="B603" s="38" t="s">
        <v>79</v>
      </c>
      <c r="C603" s="38" t="s">
        <v>133</v>
      </c>
      <c r="D603" s="39" t="s">
        <v>150</v>
      </c>
      <c r="E603" s="48" t="n">
        <v>610</v>
      </c>
      <c r="F603" s="36" t="n">
        <f aca="false">SUM(F604)</f>
        <v>55.2</v>
      </c>
      <c r="G603" s="36" t="n">
        <f aca="false">SUM(G604)</f>
        <v>55.2</v>
      </c>
      <c r="H603" s="37" t="n">
        <f aca="false">G603/F603*100</f>
        <v>100</v>
      </c>
    </row>
    <row r="604" customFormat="false" ht="61.5" hidden="false" customHeight="true" outlineLevel="0" collapsed="false">
      <c r="A604" s="53" t="s">
        <v>91</v>
      </c>
      <c r="B604" s="38" t="s">
        <v>79</v>
      </c>
      <c r="C604" s="38" t="s">
        <v>133</v>
      </c>
      <c r="D604" s="39" t="s">
        <v>150</v>
      </c>
      <c r="E604" s="48" t="n">
        <v>611</v>
      </c>
      <c r="F604" s="36" t="n">
        <v>55.2</v>
      </c>
      <c r="G604" s="36" t="n">
        <v>55.2</v>
      </c>
      <c r="H604" s="37" t="n">
        <f aca="false">G604/F604*100</f>
        <v>100</v>
      </c>
    </row>
    <row r="605" customFormat="false" ht="31.5" hidden="false" customHeight="false" outlineLevel="0" collapsed="false">
      <c r="A605" s="34" t="s">
        <v>70</v>
      </c>
      <c r="B605" s="38" t="s">
        <v>79</v>
      </c>
      <c r="C605" s="38" t="s">
        <v>133</v>
      </c>
      <c r="D605" s="48" t="s">
        <v>71</v>
      </c>
      <c r="E605" s="38"/>
      <c r="F605" s="49" t="n">
        <f aca="false">SUM(F606,F612,)</f>
        <v>59350.1</v>
      </c>
      <c r="G605" s="49" t="n">
        <f aca="false">SUM(G606,G612,)</f>
        <v>59273.65836</v>
      </c>
      <c r="H605" s="37" t="n">
        <f aca="false">G605/F605*100</f>
        <v>99.8712021715212</v>
      </c>
    </row>
    <row r="606" customFormat="false" ht="15.75" hidden="false" customHeight="false" outlineLevel="0" collapsed="false">
      <c r="A606" s="34" t="s">
        <v>236</v>
      </c>
      <c r="B606" s="38" t="s">
        <v>79</v>
      </c>
      <c r="C606" s="38" t="s">
        <v>133</v>
      </c>
      <c r="D606" s="46" t="s">
        <v>237</v>
      </c>
      <c r="E606" s="38"/>
      <c r="F606" s="36" t="n">
        <f aca="false">SUM(F607)</f>
        <v>1318</v>
      </c>
      <c r="G606" s="36" t="n">
        <f aca="false">SUM(G607)</f>
        <v>1318</v>
      </c>
      <c r="H606" s="37" t="n">
        <f aca="false">G606/F606*100</f>
        <v>100</v>
      </c>
    </row>
    <row r="607" customFormat="false" ht="78.75" hidden="false" customHeight="false" outlineLevel="0" collapsed="false">
      <c r="A607" s="40" t="s">
        <v>321</v>
      </c>
      <c r="B607" s="38" t="s">
        <v>79</v>
      </c>
      <c r="C607" s="38" t="s">
        <v>133</v>
      </c>
      <c r="D607" s="38" t="s">
        <v>322</v>
      </c>
      <c r="E607" s="38"/>
      <c r="F607" s="36" t="n">
        <f aca="false">SUM(F608)</f>
        <v>1318</v>
      </c>
      <c r="G607" s="36" t="n">
        <f aca="false">SUM(G608)</f>
        <v>1318</v>
      </c>
      <c r="H607" s="37" t="n">
        <f aca="false">G607/F607*100</f>
        <v>100</v>
      </c>
    </row>
    <row r="608" customFormat="false" ht="31.5" hidden="false" customHeight="false" outlineLevel="0" collapsed="false">
      <c r="A608" s="40" t="s">
        <v>89</v>
      </c>
      <c r="B608" s="38" t="s">
        <v>79</v>
      </c>
      <c r="C608" s="38" t="s">
        <v>133</v>
      </c>
      <c r="D608" s="38" t="s">
        <v>322</v>
      </c>
      <c r="E608" s="38" t="n">
        <v>600</v>
      </c>
      <c r="F608" s="36" t="n">
        <f aca="false">SUM(F609)</f>
        <v>1318</v>
      </c>
      <c r="G608" s="36" t="n">
        <f aca="false">SUM(G609)</f>
        <v>1318</v>
      </c>
      <c r="H608" s="37" t="n">
        <f aca="false">G608/F608*100</f>
        <v>100</v>
      </c>
    </row>
    <row r="609" customFormat="false" ht="15.75" hidden="false" customHeight="false" outlineLevel="0" collapsed="false">
      <c r="A609" s="40" t="s">
        <v>90</v>
      </c>
      <c r="B609" s="38" t="s">
        <v>79</v>
      </c>
      <c r="C609" s="38" t="s">
        <v>133</v>
      </c>
      <c r="D609" s="38" t="s">
        <v>322</v>
      </c>
      <c r="E609" s="38" t="n">
        <v>610</v>
      </c>
      <c r="F609" s="36" t="n">
        <f aca="false">SUM(F610)</f>
        <v>1318</v>
      </c>
      <c r="G609" s="36" t="n">
        <f aca="false">SUM(G610)</f>
        <v>1318</v>
      </c>
      <c r="H609" s="37" t="n">
        <f aca="false">G609/F609*100</f>
        <v>100</v>
      </c>
    </row>
    <row r="610" customFormat="false" ht="63" hidden="false" customHeight="false" outlineLevel="0" collapsed="false">
      <c r="A610" s="40" t="s">
        <v>91</v>
      </c>
      <c r="B610" s="38" t="s">
        <v>79</v>
      </c>
      <c r="C610" s="38" t="s">
        <v>133</v>
      </c>
      <c r="D610" s="38" t="s">
        <v>322</v>
      </c>
      <c r="E610" s="73" t="n">
        <v>611</v>
      </c>
      <c r="F610" s="36" t="n">
        <v>1318</v>
      </c>
      <c r="G610" s="36" t="n">
        <v>1318</v>
      </c>
      <c r="H610" s="37" t="n">
        <f aca="false">G610/F610*100</f>
        <v>100</v>
      </c>
    </row>
    <row r="611" customFormat="false" ht="15.75" hidden="false" customHeight="false" outlineLevel="0" collapsed="false">
      <c r="A611" s="52" t="s">
        <v>127</v>
      </c>
      <c r="B611" s="38" t="s">
        <v>79</v>
      </c>
      <c r="C611" s="38" t="s">
        <v>133</v>
      </c>
      <c r="D611" s="38" t="s">
        <v>322</v>
      </c>
      <c r="E611" s="73" t="n">
        <v>611</v>
      </c>
      <c r="F611" s="36" t="n">
        <v>1318</v>
      </c>
      <c r="G611" s="36" t="n">
        <v>1318</v>
      </c>
      <c r="H611" s="37" t="n">
        <f aca="false">G611/F611*100</f>
        <v>100</v>
      </c>
    </row>
    <row r="612" customFormat="false" ht="15.75" hidden="false" customHeight="false" outlineLevel="0" collapsed="false">
      <c r="A612" s="34" t="s">
        <v>323</v>
      </c>
      <c r="B612" s="38" t="s">
        <v>79</v>
      </c>
      <c r="C612" s="38" t="s">
        <v>133</v>
      </c>
      <c r="D612" s="46" t="s">
        <v>324</v>
      </c>
      <c r="E612" s="38"/>
      <c r="F612" s="49" t="n">
        <f aca="false">SUM(F613,F626)</f>
        <v>58032.1</v>
      </c>
      <c r="G612" s="49" t="n">
        <f aca="false">SUM(G613,G626)</f>
        <v>57955.65836</v>
      </c>
      <c r="H612" s="37" t="n">
        <f aca="false">G612/F612*100</f>
        <v>99.8682769708489</v>
      </c>
    </row>
    <row r="613" customFormat="false" ht="15.75" hidden="false" customHeight="false" outlineLevel="0" collapsed="false">
      <c r="A613" s="55" t="s">
        <v>99</v>
      </c>
      <c r="B613" s="38" t="s">
        <v>79</v>
      </c>
      <c r="C613" s="38" t="s">
        <v>133</v>
      </c>
      <c r="D613" s="57" t="s">
        <v>325</v>
      </c>
      <c r="E613" s="38"/>
      <c r="F613" s="49" t="n">
        <f aca="false">SUM(F614,F618,F622)</f>
        <v>44538.7</v>
      </c>
      <c r="G613" s="49" t="n">
        <f aca="false">SUM(G614,G618,G622)</f>
        <v>44462.3275</v>
      </c>
      <c r="H613" s="37" t="n">
        <f aca="false">G613/F613*100</f>
        <v>99.8285255294834</v>
      </c>
    </row>
    <row r="614" customFormat="false" ht="31.5" hidden="false" customHeight="false" outlineLevel="0" collapsed="false">
      <c r="A614" s="53" t="s">
        <v>326</v>
      </c>
      <c r="B614" s="38" t="s">
        <v>79</v>
      </c>
      <c r="C614" s="38" t="s">
        <v>133</v>
      </c>
      <c r="D614" s="48" t="s">
        <v>327</v>
      </c>
      <c r="E614" s="38"/>
      <c r="F614" s="36" t="n">
        <f aca="false">SUM(F615)</f>
        <v>14654.2</v>
      </c>
      <c r="G614" s="36" t="n">
        <f aca="false">SUM(G615)</f>
        <v>14577.82875</v>
      </c>
      <c r="H614" s="37" t="n">
        <f aca="false">G614/F614*100</f>
        <v>99.478843949175</v>
      </c>
    </row>
    <row r="615" customFormat="false" ht="31.5" hidden="false" customHeight="false" outlineLevel="0" collapsed="false">
      <c r="A615" s="54" t="s">
        <v>89</v>
      </c>
      <c r="B615" s="38" t="s">
        <v>79</v>
      </c>
      <c r="C615" s="38" t="s">
        <v>133</v>
      </c>
      <c r="D615" s="48" t="s">
        <v>327</v>
      </c>
      <c r="E615" s="38" t="n">
        <v>600</v>
      </c>
      <c r="F615" s="36" t="n">
        <f aca="false">SUM(F616)</f>
        <v>14654.2</v>
      </c>
      <c r="G615" s="36" t="n">
        <f aca="false">SUM(G616)</f>
        <v>14577.82875</v>
      </c>
      <c r="H615" s="37" t="n">
        <f aca="false">G615/F615*100</f>
        <v>99.478843949175</v>
      </c>
    </row>
    <row r="616" customFormat="false" ht="15.75" hidden="false" customHeight="false" outlineLevel="0" collapsed="false">
      <c r="A616" s="54" t="s">
        <v>90</v>
      </c>
      <c r="B616" s="38" t="s">
        <v>79</v>
      </c>
      <c r="C616" s="38" t="s">
        <v>133</v>
      </c>
      <c r="D616" s="48" t="s">
        <v>327</v>
      </c>
      <c r="E616" s="48" t="n">
        <v>610</v>
      </c>
      <c r="F616" s="36" t="n">
        <f aca="false">SUM(F617)</f>
        <v>14654.2</v>
      </c>
      <c r="G616" s="36" t="n">
        <f aca="false">SUM(G617)</f>
        <v>14577.82875</v>
      </c>
      <c r="H616" s="37" t="n">
        <f aca="false">G616/F616*100</f>
        <v>99.478843949175</v>
      </c>
    </row>
    <row r="617" customFormat="false" ht="63" hidden="false" customHeight="false" outlineLevel="0" collapsed="false">
      <c r="A617" s="34" t="s">
        <v>91</v>
      </c>
      <c r="B617" s="38" t="s">
        <v>79</v>
      </c>
      <c r="C617" s="38" t="s">
        <v>133</v>
      </c>
      <c r="D617" s="48" t="s">
        <v>327</v>
      </c>
      <c r="E617" s="48" t="n">
        <v>611</v>
      </c>
      <c r="F617" s="36" t="n">
        <v>14654.2</v>
      </c>
      <c r="G617" s="36" t="n">
        <v>14577.82875</v>
      </c>
      <c r="H617" s="37" t="n">
        <f aca="false">G617/F617*100</f>
        <v>99.478843949175</v>
      </c>
    </row>
    <row r="618" customFormat="false" ht="31.5" hidden="false" customHeight="false" outlineLevel="0" collapsed="false">
      <c r="A618" s="53" t="s">
        <v>328</v>
      </c>
      <c r="B618" s="38" t="s">
        <v>79</v>
      </c>
      <c r="C618" s="38" t="s">
        <v>133</v>
      </c>
      <c r="D618" s="74" t="s">
        <v>329</v>
      </c>
      <c r="E618" s="48"/>
      <c r="F618" s="36" t="n">
        <f aca="false">SUM(F619)</f>
        <v>7213.9</v>
      </c>
      <c r="G618" s="36" t="n">
        <f aca="false">SUM(G619)</f>
        <v>7213.9</v>
      </c>
      <c r="H618" s="37" t="n">
        <f aca="false">G618/F618*100</f>
        <v>100</v>
      </c>
    </row>
    <row r="619" customFormat="false" ht="31.5" hidden="false" customHeight="false" outlineLevel="0" collapsed="false">
      <c r="A619" s="54" t="s">
        <v>89</v>
      </c>
      <c r="B619" s="38" t="s">
        <v>79</v>
      </c>
      <c r="C619" s="38" t="s">
        <v>133</v>
      </c>
      <c r="D619" s="74" t="s">
        <v>329</v>
      </c>
      <c r="E619" s="48" t="n">
        <v>600</v>
      </c>
      <c r="F619" s="36" t="n">
        <f aca="false">SUM(F620)</f>
        <v>7213.9</v>
      </c>
      <c r="G619" s="36" t="n">
        <f aca="false">SUM(G620)</f>
        <v>7213.9</v>
      </c>
      <c r="H619" s="37" t="n">
        <f aca="false">G619/F619*100</f>
        <v>100</v>
      </c>
    </row>
    <row r="620" customFormat="false" ht="15.75" hidden="false" customHeight="false" outlineLevel="0" collapsed="false">
      <c r="A620" s="54" t="s">
        <v>90</v>
      </c>
      <c r="B620" s="38" t="s">
        <v>79</v>
      </c>
      <c r="C620" s="38" t="s">
        <v>133</v>
      </c>
      <c r="D620" s="74" t="s">
        <v>329</v>
      </c>
      <c r="E620" s="38" t="n">
        <v>610</v>
      </c>
      <c r="F620" s="36" t="n">
        <f aca="false">SUM(F621)</f>
        <v>7213.9</v>
      </c>
      <c r="G620" s="36" t="n">
        <f aca="false">SUM(G621)</f>
        <v>7213.9</v>
      </c>
      <c r="H620" s="37" t="n">
        <f aca="false">G620/F620*100</f>
        <v>100</v>
      </c>
    </row>
    <row r="621" customFormat="false" ht="63" hidden="false" customHeight="false" outlineLevel="0" collapsed="false">
      <c r="A621" s="45" t="s">
        <v>91</v>
      </c>
      <c r="B621" s="38" t="s">
        <v>79</v>
      </c>
      <c r="C621" s="38" t="s">
        <v>133</v>
      </c>
      <c r="D621" s="74" t="s">
        <v>329</v>
      </c>
      <c r="E621" s="38" t="n">
        <v>611</v>
      </c>
      <c r="F621" s="36" t="n">
        <v>7213.9</v>
      </c>
      <c r="G621" s="36" t="n">
        <v>7213.9</v>
      </c>
      <c r="H621" s="37" t="n">
        <f aca="false">G621/F621*100</f>
        <v>100</v>
      </c>
    </row>
    <row r="622" customFormat="false" ht="31.5" hidden="false" customHeight="false" outlineLevel="0" collapsed="false">
      <c r="A622" s="53" t="s">
        <v>330</v>
      </c>
      <c r="B622" s="38" t="s">
        <v>79</v>
      </c>
      <c r="C622" s="38" t="s">
        <v>133</v>
      </c>
      <c r="D622" s="38" t="s">
        <v>331</v>
      </c>
      <c r="E622" s="48"/>
      <c r="F622" s="36" t="n">
        <f aca="false">SUM(F623)</f>
        <v>22670.6</v>
      </c>
      <c r="G622" s="36" t="n">
        <f aca="false">SUM(G623)</f>
        <v>22670.59875</v>
      </c>
      <c r="H622" s="37" t="n">
        <f aca="false">G622/F622*100</f>
        <v>99.9999944862509</v>
      </c>
    </row>
    <row r="623" customFormat="false" ht="31.5" hidden="false" customHeight="false" outlineLevel="0" collapsed="false">
      <c r="A623" s="54" t="s">
        <v>89</v>
      </c>
      <c r="B623" s="38" t="s">
        <v>79</v>
      </c>
      <c r="C623" s="38" t="s">
        <v>133</v>
      </c>
      <c r="D623" s="38" t="s">
        <v>331</v>
      </c>
      <c r="E623" s="38" t="n">
        <v>600</v>
      </c>
      <c r="F623" s="36" t="n">
        <f aca="false">SUM(F624)</f>
        <v>22670.6</v>
      </c>
      <c r="G623" s="36" t="n">
        <f aca="false">SUM(G624)</f>
        <v>22670.59875</v>
      </c>
      <c r="H623" s="37" t="n">
        <f aca="false">G623/F623*100</f>
        <v>99.9999944862509</v>
      </c>
    </row>
    <row r="624" customFormat="false" ht="15.75" hidden="false" customHeight="false" outlineLevel="0" collapsed="false">
      <c r="A624" s="54" t="s">
        <v>90</v>
      </c>
      <c r="B624" s="38" t="s">
        <v>79</v>
      </c>
      <c r="C624" s="38" t="s">
        <v>133</v>
      </c>
      <c r="D624" s="38" t="s">
        <v>331</v>
      </c>
      <c r="E624" s="38" t="n">
        <v>610</v>
      </c>
      <c r="F624" s="36" t="n">
        <f aca="false">SUM(F625)</f>
        <v>22670.6</v>
      </c>
      <c r="G624" s="36" t="n">
        <f aca="false">SUM(G625)</f>
        <v>22670.59875</v>
      </c>
      <c r="H624" s="37" t="n">
        <f aca="false">G624/F624*100</f>
        <v>99.9999944862509</v>
      </c>
    </row>
    <row r="625" customFormat="false" ht="63" hidden="false" customHeight="false" outlineLevel="0" collapsed="false">
      <c r="A625" s="34" t="s">
        <v>91</v>
      </c>
      <c r="B625" s="38" t="s">
        <v>79</v>
      </c>
      <c r="C625" s="38" t="s">
        <v>133</v>
      </c>
      <c r="D625" s="38" t="s">
        <v>331</v>
      </c>
      <c r="E625" s="38" t="n">
        <v>611</v>
      </c>
      <c r="F625" s="36" t="n">
        <v>22670.6</v>
      </c>
      <c r="G625" s="36" t="n">
        <v>22670.59875</v>
      </c>
      <c r="H625" s="37" t="n">
        <f aca="false">G625/F625*100</f>
        <v>99.9999944862509</v>
      </c>
    </row>
    <row r="626" customFormat="false" ht="31.5" hidden="false" customHeight="false" outlineLevel="0" collapsed="false">
      <c r="A626" s="34" t="s">
        <v>22</v>
      </c>
      <c r="B626" s="38" t="s">
        <v>79</v>
      </c>
      <c r="C626" s="38" t="s">
        <v>133</v>
      </c>
      <c r="D626" s="38" t="s">
        <v>332</v>
      </c>
      <c r="E626" s="38"/>
      <c r="F626" s="36" t="n">
        <f aca="false">SUM(F627,F629,F631)</f>
        <v>13493.4</v>
      </c>
      <c r="G626" s="36" t="n">
        <f aca="false">SUM(G627,G629,G631)</f>
        <v>13493.33086</v>
      </c>
      <c r="H626" s="37" t="n">
        <f aca="false">G626/F626*100</f>
        <v>99.9994876013458</v>
      </c>
    </row>
    <row r="627" customFormat="false" ht="78.75" hidden="false" customHeight="false" outlineLevel="0" collapsed="false">
      <c r="A627" s="53" t="s">
        <v>24</v>
      </c>
      <c r="B627" s="38" t="s">
        <v>79</v>
      </c>
      <c r="C627" s="38" t="s">
        <v>133</v>
      </c>
      <c r="D627" s="38" t="s">
        <v>332</v>
      </c>
      <c r="E627" s="38" t="n">
        <v>100</v>
      </c>
      <c r="F627" s="36" t="n">
        <f aca="false">SUM(F628)</f>
        <v>12531.2</v>
      </c>
      <c r="G627" s="36" t="n">
        <f aca="false">SUM(G628)</f>
        <v>12531.18793</v>
      </c>
      <c r="H627" s="37" t="n">
        <f aca="false">G627/F627*100</f>
        <v>99.9999036804137</v>
      </c>
    </row>
    <row r="628" customFormat="false" ht="31.5" hidden="false" customHeight="false" outlineLevel="0" collapsed="false">
      <c r="A628" s="54" t="s">
        <v>25</v>
      </c>
      <c r="B628" s="38" t="s">
        <v>79</v>
      </c>
      <c r="C628" s="38" t="s">
        <v>133</v>
      </c>
      <c r="D628" s="38" t="s">
        <v>332</v>
      </c>
      <c r="E628" s="38" t="n">
        <v>120</v>
      </c>
      <c r="F628" s="36" t="n">
        <v>12531.2</v>
      </c>
      <c r="G628" s="36" t="n">
        <v>12531.18793</v>
      </c>
      <c r="H628" s="37" t="n">
        <f aca="false">G628/F628*100</f>
        <v>99.9999036804137</v>
      </c>
    </row>
    <row r="629" customFormat="false" ht="31.5" hidden="false" customHeight="false" outlineLevel="0" collapsed="false">
      <c r="A629" s="54" t="s">
        <v>32</v>
      </c>
      <c r="B629" s="38" t="s">
        <v>79</v>
      </c>
      <c r="C629" s="38" t="s">
        <v>133</v>
      </c>
      <c r="D629" s="38" t="s">
        <v>332</v>
      </c>
      <c r="E629" s="38" t="n">
        <v>200</v>
      </c>
      <c r="F629" s="36" t="n">
        <f aca="false">SUM(F630)</f>
        <v>961.8</v>
      </c>
      <c r="G629" s="36" t="n">
        <f aca="false">SUM(G630)</f>
        <v>961.74293</v>
      </c>
      <c r="H629" s="37" t="n">
        <f aca="false">G629/F629*100</f>
        <v>99.9940663339572</v>
      </c>
    </row>
    <row r="630" customFormat="false" ht="31.5" hidden="false" customHeight="false" outlineLevel="0" collapsed="false">
      <c r="A630" s="55" t="s">
        <v>33</v>
      </c>
      <c r="B630" s="38" t="s">
        <v>79</v>
      </c>
      <c r="C630" s="38" t="s">
        <v>133</v>
      </c>
      <c r="D630" s="38" t="s">
        <v>332</v>
      </c>
      <c r="E630" s="38" t="n">
        <v>240</v>
      </c>
      <c r="F630" s="36" t="n">
        <v>961.8</v>
      </c>
      <c r="G630" s="36" t="n">
        <v>961.74293</v>
      </c>
      <c r="H630" s="37" t="n">
        <f aca="false">G630/F630*100</f>
        <v>99.9940663339572</v>
      </c>
    </row>
    <row r="631" customFormat="false" ht="15.75" hidden="false" customHeight="false" outlineLevel="0" collapsed="false">
      <c r="A631" s="53" t="s">
        <v>34</v>
      </c>
      <c r="B631" s="38" t="s">
        <v>79</v>
      </c>
      <c r="C631" s="38" t="s">
        <v>133</v>
      </c>
      <c r="D631" s="38" t="s">
        <v>332</v>
      </c>
      <c r="E631" s="38" t="n">
        <v>800</v>
      </c>
      <c r="F631" s="36" t="n">
        <f aca="false">SUM(F632)</f>
        <v>0.4</v>
      </c>
      <c r="G631" s="36" t="n">
        <f aca="false">SUM(G632)</f>
        <v>0.4</v>
      </c>
      <c r="H631" s="37" t="n">
        <f aca="false">G631/F631*100</f>
        <v>100</v>
      </c>
    </row>
    <row r="632" customFormat="false" ht="15.75" hidden="false" customHeight="false" outlineLevel="0" collapsed="false">
      <c r="A632" s="54" t="s">
        <v>35</v>
      </c>
      <c r="B632" s="38" t="s">
        <v>79</v>
      </c>
      <c r="C632" s="38" t="s">
        <v>133</v>
      </c>
      <c r="D632" s="38" t="s">
        <v>332</v>
      </c>
      <c r="E632" s="38" t="n">
        <v>850</v>
      </c>
      <c r="F632" s="49" t="n">
        <v>0.4</v>
      </c>
      <c r="G632" s="49" t="n">
        <v>0.4</v>
      </c>
      <c r="H632" s="37" t="n">
        <f aca="false">G632/F632*100</f>
        <v>100</v>
      </c>
    </row>
    <row r="633" customFormat="false" ht="15.75" hidden="false" customHeight="false" outlineLevel="0" collapsed="false">
      <c r="A633" s="54"/>
      <c r="B633" s="38"/>
      <c r="C633" s="38"/>
      <c r="D633" s="38"/>
      <c r="E633" s="38"/>
      <c r="F633" s="36"/>
      <c r="G633" s="36"/>
      <c r="H633" s="37"/>
    </row>
    <row r="634" customFormat="false" ht="15.75" hidden="false" customHeight="false" outlineLevel="0" collapsed="false">
      <c r="A634" s="75" t="s">
        <v>333</v>
      </c>
      <c r="B634" s="68" t="s">
        <v>334</v>
      </c>
      <c r="C634" s="31"/>
      <c r="D634" s="31"/>
      <c r="E634" s="31"/>
      <c r="F634" s="32" t="n">
        <f aca="false">SUM(F635,F716)</f>
        <v>110988.7</v>
      </c>
      <c r="G634" s="32" t="n">
        <f aca="false">SUM(G635,G716)</f>
        <v>110988.1</v>
      </c>
      <c r="H634" s="37" t="n">
        <f aca="false">G634/F634*100</f>
        <v>99.9994594044259</v>
      </c>
    </row>
    <row r="635" customFormat="false" ht="15.75" hidden="false" customHeight="false" outlineLevel="0" collapsed="false">
      <c r="A635" s="53" t="s">
        <v>335</v>
      </c>
      <c r="B635" s="38" t="s">
        <v>334</v>
      </c>
      <c r="C635" s="38" t="s">
        <v>15</v>
      </c>
      <c r="D635" s="38"/>
      <c r="E635" s="38"/>
      <c r="F635" s="36" t="n">
        <f aca="false">SUM(F636,F658,F706,)</f>
        <v>88462.7</v>
      </c>
      <c r="G635" s="36" t="n">
        <f aca="false">SUM(G636,G658,G706,)</f>
        <v>88462.39</v>
      </c>
      <c r="H635" s="37" t="n">
        <f aca="false">G635/F635*100</f>
        <v>99.9996495698187</v>
      </c>
    </row>
    <row r="636" customFormat="false" ht="47.25" hidden="false" customHeight="false" outlineLevel="0" collapsed="false">
      <c r="A636" s="34" t="s">
        <v>40</v>
      </c>
      <c r="B636" s="38" t="s">
        <v>334</v>
      </c>
      <c r="C636" s="38" t="s">
        <v>15</v>
      </c>
      <c r="D636" s="38" t="s">
        <v>41</v>
      </c>
      <c r="E636" s="38"/>
      <c r="F636" s="36" t="n">
        <f aca="false">SUM(F637,F651,)</f>
        <v>2205.7</v>
      </c>
      <c r="G636" s="36" t="n">
        <f aca="false">SUM(G637,G651,)</f>
        <v>2205.67</v>
      </c>
      <c r="H636" s="37" t="n">
        <f aca="false">G636/F636*100</f>
        <v>99.998639887564</v>
      </c>
    </row>
    <row r="637" customFormat="false" ht="48" hidden="false" customHeight="true" outlineLevel="0" collapsed="false">
      <c r="A637" s="43" t="s">
        <v>42</v>
      </c>
      <c r="B637" s="38" t="s">
        <v>334</v>
      </c>
      <c r="C637" s="38" t="s">
        <v>15</v>
      </c>
      <c r="D637" s="39" t="s">
        <v>43</v>
      </c>
      <c r="E637" s="38"/>
      <c r="F637" s="36" t="n">
        <f aca="false">SUM(F638,)</f>
        <v>1163.7</v>
      </c>
      <c r="G637" s="36" t="n">
        <f aca="false">SUM(G638,)</f>
        <v>1163.7</v>
      </c>
      <c r="H637" s="37" t="n">
        <f aca="false">G637/F637*100</f>
        <v>100</v>
      </c>
    </row>
    <row r="638" customFormat="false" ht="30.75" hidden="false" customHeight="true" outlineLevel="0" collapsed="false">
      <c r="A638" s="44" t="s">
        <v>44</v>
      </c>
      <c r="B638" s="38" t="s">
        <v>334</v>
      </c>
      <c r="C638" s="38" t="s">
        <v>15</v>
      </c>
      <c r="D638" s="38" t="s">
        <v>45</v>
      </c>
      <c r="E638" s="38"/>
      <c r="F638" s="36" t="n">
        <f aca="false">SUM(F639,F645,F648)</f>
        <v>1163.7</v>
      </c>
      <c r="G638" s="36" t="n">
        <f aca="false">SUM(G639,G645,G648)</f>
        <v>1163.7</v>
      </c>
      <c r="H638" s="37" t="n">
        <f aca="false">G638/F638*100</f>
        <v>100</v>
      </c>
    </row>
    <row r="639" customFormat="false" ht="47.25" hidden="false" customHeight="false" outlineLevel="0" collapsed="false">
      <c r="A639" s="42" t="s">
        <v>87</v>
      </c>
      <c r="B639" s="38" t="s">
        <v>334</v>
      </c>
      <c r="C639" s="38" t="s">
        <v>15</v>
      </c>
      <c r="D639" s="38" t="s">
        <v>88</v>
      </c>
      <c r="E639" s="38"/>
      <c r="F639" s="36" t="n">
        <f aca="false">SUM(F640)</f>
        <v>1085.3</v>
      </c>
      <c r="G639" s="36" t="n">
        <f aca="false">SUM(G640)</f>
        <v>1085.3</v>
      </c>
      <c r="H639" s="37" t="n">
        <f aca="false">G639/F639*100</f>
        <v>100</v>
      </c>
    </row>
    <row r="640" customFormat="false" ht="31.5" hidden="false" customHeight="false" outlineLevel="0" collapsed="false">
      <c r="A640" s="53" t="s">
        <v>89</v>
      </c>
      <c r="B640" s="38" t="s">
        <v>334</v>
      </c>
      <c r="C640" s="38" t="s">
        <v>15</v>
      </c>
      <c r="D640" s="38" t="s">
        <v>88</v>
      </c>
      <c r="E640" s="48" t="n">
        <v>600</v>
      </c>
      <c r="F640" s="36" t="n">
        <f aca="false">SUM(F641,F643)</f>
        <v>1085.3</v>
      </c>
      <c r="G640" s="36" t="n">
        <f aca="false">SUM(G641,G643)</f>
        <v>1085.3</v>
      </c>
      <c r="H640" s="37" t="n">
        <f aca="false">G640/F640*100</f>
        <v>100</v>
      </c>
    </row>
    <row r="641" customFormat="false" ht="15.75" hidden="false" customHeight="false" outlineLevel="0" collapsed="false">
      <c r="A641" s="54" t="s">
        <v>90</v>
      </c>
      <c r="B641" s="38" t="s">
        <v>334</v>
      </c>
      <c r="C641" s="38" t="s">
        <v>15</v>
      </c>
      <c r="D641" s="38" t="s">
        <v>88</v>
      </c>
      <c r="E641" s="48" t="n">
        <v>610</v>
      </c>
      <c r="F641" s="36" t="n">
        <f aca="false">SUM(F642)</f>
        <v>917.3</v>
      </c>
      <c r="G641" s="36" t="n">
        <f aca="false">SUM(G642)</f>
        <v>917.3</v>
      </c>
      <c r="H641" s="37" t="n">
        <f aca="false">G641/F641*100</f>
        <v>100</v>
      </c>
    </row>
    <row r="642" customFormat="false" ht="63" hidden="false" customHeight="false" outlineLevel="0" collapsed="false">
      <c r="A642" s="54" t="s">
        <v>91</v>
      </c>
      <c r="B642" s="38" t="s">
        <v>334</v>
      </c>
      <c r="C642" s="38" t="s">
        <v>15</v>
      </c>
      <c r="D642" s="38" t="s">
        <v>88</v>
      </c>
      <c r="E642" s="48" t="n">
        <v>611</v>
      </c>
      <c r="F642" s="36" t="n">
        <v>917.3</v>
      </c>
      <c r="G642" s="36" t="n">
        <v>917.3</v>
      </c>
      <c r="H642" s="37" t="n">
        <f aca="false">G642/F642*100</f>
        <v>100</v>
      </c>
    </row>
    <row r="643" customFormat="false" ht="15.75" hidden="false" customHeight="false" outlineLevel="0" collapsed="false">
      <c r="A643" s="53" t="s">
        <v>234</v>
      </c>
      <c r="B643" s="38" t="s">
        <v>334</v>
      </c>
      <c r="C643" s="38" t="s">
        <v>15</v>
      </c>
      <c r="D643" s="38" t="s">
        <v>88</v>
      </c>
      <c r="E643" s="48" t="n">
        <v>620</v>
      </c>
      <c r="F643" s="36" t="n">
        <f aca="false">SUM(F644)</f>
        <v>168</v>
      </c>
      <c r="G643" s="36" t="n">
        <f aca="false">SUM(G644)</f>
        <v>168</v>
      </c>
      <c r="H643" s="37" t="n">
        <f aca="false">G643/F643*100</f>
        <v>100</v>
      </c>
    </row>
    <row r="644" customFormat="false" ht="63" hidden="false" customHeight="false" outlineLevel="0" collapsed="false">
      <c r="A644" s="54" t="s">
        <v>235</v>
      </c>
      <c r="B644" s="38" t="s">
        <v>334</v>
      </c>
      <c r="C644" s="38" t="s">
        <v>15</v>
      </c>
      <c r="D644" s="38" t="s">
        <v>88</v>
      </c>
      <c r="E644" s="48" t="n">
        <v>621</v>
      </c>
      <c r="F644" s="36" t="n">
        <v>168</v>
      </c>
      <c r="G644" s="36" t="n">
        <v>168</v>
      </c>
      <c r="H644" s="37" t="n">
        <f aca="false">G644/F644*100</f>
        <v>100</v>
      </c>
    </row>
    <row r="645" customFormat="false" ht="31.5" hidden="false" customHeight="false" outlineLevel="0" collapsed="false">
      <c r="A645" s="44" t="s">
        <v>263</v>
      </c>
      <c r="B645" s="38" t="s">
        <v>334</v>
      </c>
      <c r="C645" s="38" t="s">
        <v>15</v>
      </c>
      <c r="D645" s="38" t="s">
        <v>264</v>
      </c>
      <c r="E645" s="48"/>
      <c r="F645" s="36" t="n">
        <f aca="false">SUM(F646)</f>
        <v>42</v>
      </c>
      <c r="G645" s="36" t="n">
        <f aca="false">SUM(G646)</f>
        <v>42</v>
      </c>
      <c r="H645" s="37" t="n">
        <f aca="false">G645/F645*100</f>
        <v>100</v>
      </c>
    </row>
    <row r="646" customFormat="false" ht="31.5" hidden="false" customHeight="false" outlineLevel="0" collapsed="false">
      <c r="A646" s="40" t="s">
        <v>32</v>
      </c>
      <c r="B646" s="38" t="s">
        <v>334</v>
      </c>
      <c r="C646" s="38" t="s">
        <v>15</v>
      </c>
      <c r="D646" s="38" t="s">
        <v>264</v>
      </c>
      <c r="E646" s="72" t="n">
        <v>200</v>
      </c>
      <c r="F646" s="36" t="n">
        <f aca="false">SUM(F647)</f>
        <v>42</v>
      </c>
      <c r="G646" s="36" t="n">
        <f aca="false">SUM(G647)</f>
        <v>42</v>
      </c>
      <c r="H646" s="37" t="n">
        <f aca="false">G646/F646*100</f>
        <v>100</v>
      </c>
    </row>
    <row r="647" customFormat="false" ht="31.5" hidden="false" customHeight="false" outlineLevel="0" collapsed="false">
      <c r="A647" s="42" t="s">
        <v>33</v>
      </c>
      <c r="B647" s="38" t="s">
        <v>334</v>
      </c>
      <c r="C647" s="38" t="s">
        <v>15</v>
      </c>
      <c r="D647" s="38" t="s">
        <v>264</v>
      </c>
      <c r="E647" s="72" t="n">
        <v>240</v>
      </c>
      <c r="F647" s="36" t="n">
        <v>42</v>
      </c>
      <c r="G647" s="36" t="n">
        <v>42</v>
      </c>
      <c r="H647" s="37" t="n">
        <f aca="false">G647/F647*100</f>
        <v>100</v>
      </c>
    </row>
    <row r="648" customFormat="false" ht="31.5" hidden="false" customHeight="false" outlineLevel="0" collapsed="false">
      <c r="A648" s="34" t="s">
        <v>265</v>
      </c>
      <c r="B648" s="38" t="s">
        <v>334</v>
      </c>
      <c r="C648" s="38" t="s">
        <v>15</v>
      </c>
      <c r="D648" s="38" t="s">
        <v>266</v>
      </c>
      <c r="E648" s="38"/>
      <c r="F648" s="36" t="n">
        <f aca="false">SUM(F649)</f>
        <v>36.4</v>
      </c>
      <c r="G648" s="36" t="n">
        <f aca="false">SUM(G649)</f>
        <v>36.4</v>
      </c>
      <c r="H648" s="37" t="n">
        <f aca="false">G648/F648*100</f>
        <v>100</v>
      </c>
    </row>
    <row r="649" customFormat="false" ht="31.5" hidden="false" customHeight="false" outlineLevel="0" collapsed="false">
      <c r="A649" s="40" t="s">
        <v>32</v>
      </c>
      <c r="B649" s="38" t="s">
        <v>334</v>
      </c>
      <c r="C649" s="38" t="s">
        <v>15</v>
      </c>
      <c r="D649" s="38" t="s">
        <v>266</v>
      </c>
      <c r="E649" s="72" t="n">
        <v>200</v>
      </c>
      <c r="F649" s="36" t="n">
        <f aca="false">SUM(F650)</f>
        <v>36.4</v>
      </c>
      <c r="G649" s="36" t="n">
        <f aca="false">SUM(G650)</f>
        <v>36.4</v>
      </c>
      <c r="H649" s="37" t="n">
        <f aca="false">G649/F649*100</f>
        <v>100</v>
      </c>
    </row>
    <row r="650" customFormat="false" ht="31.5" hidden="false" customHeight="false" outlineLevel="0" collapsed="false">
      <c r="A650" s="42" t="s">
        <v>33</v>
      </c>
      <c r="B650" s="38" t="s">
        <v>334</v>
      </c>
      <c r="C650" s="38" t="s">
        <v>15</v>
      </c>
      <c r="D650" s="38" t="s">
        <v>266</v>
      </c>
      <c r="E650" s="72" t="n">
        <v>240</v>
      </c>
      <c r="F650" s="36" t="n">
        <v>36.4</v>
      </c>
      <c r="G650" s="36" t="n">
        <v>36.4</v>
      </c>
      <c r="H650" s="37" t="n">
        <f aca="false">G650/F650*100</f>
        <v>100</v>
      </c>
    </row>
    <row r="651" customFormat="false" ht="31.5" hidden="false" customHeight="false" outlineLevel="0" collapsed="false">
      <c r="A651" s="43" t="s">
        <v>147</v>
      </c>
      <c r="B651" s="38" t="s">
        <v>334</v>
      </c>
      <c r="C651" s="38" t="s">
        <v>15</v>
      </c>
      <c r="D651" s="39" t="s">
        <v>148</v>
      </c>
      <c r="E651" s="48"/>
      <c r="F651" s="36" t="n">
        <f aca="false">SUM(F652)</f>
        <v>1042</v>
      </c>
      <c r="G651" s="36" t="n">
        <f aca="false">SUM(G652)</f>
        <v>1041.97</v>
      </c>
      <c r="H651" s="37" t="n">
        <f aca="false">G651/F651*100</f>
        <v>99.9971209213052</v>
      </c>
    </row>
    <row r="652" customFormat="false" ht="31.5" hidden="false" customHeight="false" outlineLevel="0" collapsed="false">
      <c r="A652" s="40" t="s">
        <v>149</v>
      </c>
      <c r="B652" s="38" t="s">
        <v>334</v>
      </c>
      <c r="C652" s="38" t="s">
        <v>15</v>
      </c>
      <c r="D652" s="39" t="s">
        <v>150</v>
      </c>
      <c r="E652" s="48"/>
      <c r="F652" s="36" t="n">
        <f aca="false">SUM(F653)</f>
        <v>1042</v>
      </c>
      <c r="G652" s="36" t="n">
        <f aca="false">SUM(G653)</f>
        <v>1041.97</v>
      </c>
      <c r="H652" s="37" t="n">
        <f aca="false">G652/F652*100</f>
        <v>99.9971209213052</v>
      </c>
    </row>
    <row r="653" customFormat="false" ht="31.5" hidden="false" customHeight="false" outlineLevel="0" collapsed="false">
      <c r="A653" s="53" t="s">
        <v>89</v>
      </c>
      <c r="B653" s="38" t="s">
        <v>334</v>
      </c>
      <c r="C653" s="38" t="s">
        <v>15</v>
      </c>
      <c r="D653" s="39" t="s">
        <v>150</v>
      </c>
      <c r="E653" s="48" t="n">
        <v>600</v>
      </c>
      <c r="F653" s="36" t="n">
        <f aca="false">SUM(F654,F656)</f>
        <v>1042</v>
      </c>
      <c r="G653" s="36" t="n">
        <f aca="false">SUM(G654,G656)</f>
        <v>1041.97</v>
      </c>
      <c r="H653" s="37" t="n">
        <f aca="false">G653/F653*100</f>
        <v>99.9971209213052</v>
      </c>
    </row>
    <row r="654" customFormat="false" ht="15.75" hidden="false" customHeight="false" outlineLevel="0" collapsed="false">
      <c r="A654" s="53" t="s">
        <v>90</v>
      </c>
      <c r="B654" s="38" t="s">
        <v>334</v>
      </c>
      <c r="C654" s="38" t="s">
        <v>15</v>
      </c>
      <c r="D654" s="39" t="s">
        <v>150</v>
      </c>
      <c r="E654" s="48" t="n">
        <v>610</v>
      </c>
      <c r="F654" s="36" t="n">
        <f aca="false">SUM(F655)</f>
        <v>444.5</v>
      </c>
      <c r="G654" s="36" t="n">
        <f aca="false">SUM(G655)</f>
        <v>444.47</v>
      </c>
      <c r="H654" s="37" t="n">
        <f aca="false">G654/F654*100</f>
        <v>99.9932508436446</v>
      </c>
    </row>
    <row r="655" customFormat="false" ht="63" hidden="false" customHeight="false" outlineLevel="0" collapsed="false">
      <c r="A655" s="53" t="s">
        <v>91</v>
      </c>
      <c r="B655" s="38" t="s">
        <v>334</v>
      </c>
      <c r="C655" s="38" t="s">
        <v>15</v>
      </c>
      <c r="D655" s="39" t="s">
        <v>150</v>
      </c>
      <c r="E655" s="48" t="n">
        <v>611</v>
      </c>
      <c r="F655" s="36" t="n">
        <v>444.5</v>
      </c>
      <c r="G655" s="36" t="n">
        <v>444.47</v>
      </c>
      <c r="H655" s="37" t="n">
        <f aca="false">G655/F655*100</f>
        <v>99.9932508436446</v>
      </c>
    </row>
    <row r="656" customFormat="false" ht="15.75" hidden="false" customHeight="false" outlineLevel="0" collapsed="false">
      <c r="A656" s="53" t="s">
        <v>234</v>
      </c>
      <c r="B656" s="38" t="s">
        <v>334</v>
      </c>
      <c r="C656" s="38" t="s">
        <v>15</v>
      </c>
      <c r="D656" s="39" t="s">
        <v>150</v>
      </c>
      <c r="E656" s="38" t="n">
        <v>620</v>
      </c>
      <c r="F656" s="36" t="n">
        <f aca="false">SUM(F657)</f>
        <v>597.5</v>
      </c>
      <c r="G656" s="36" t="n">
        <f aca="false">SUM(G657)</f>
        <v>597.5</v>
      </c>
      <c r="H656" s="37" t="n">
        <f aca="false">G656/F656*100</f>
        <v>100</v>
      </c>
    </row>
    <row r="657" customFormat="false" ht="63" hidden="false" customHeight="false" outlineLevel="0" collapsed="false">
      <c r="A657" s="53" t="s">
        <v>235</v>
      </c>
      <c r="B657" s="38" t="s">
        <v>334</v>
      </c>
      <c r="C657" s="38" t="s">
        <v>15</v>
      </c>
      <c r="D657" s="39" t="s">
        <v>150</v>
      </c>
      <c r="E657" s="38" t="n">
        <v>621</v>
      </c>
      <c r="F657" s="36" t="n">
        <v>597.5</v>
      </c>
      <c r="G657" s="36" t="n">
        <v>597.5</v>
      </c>
      <c r="H657" s="37" t="n">
        <f aca="false">G657/F657*100</f>
        <v>100</v>
      </c>
    </row>
    <row r="658" customFormat="false" ht="31.5" hidden="false" customHeight="false" outlineLevel="0" collapsed="false">
      <c r="A658" s="34" t="s">
        <v>267</v>
      </c>
      <c r="B658" s="38" t="s">
        <v>334</v>
      </c>
      <c r="C658" s="38" t="s">
        <v>15</v>
      </c>
      <c r="D658" s="38" t="s">
        <v>268</v>
      </c>
      <c r="E658" s="38"/>
      <c r="F658" s="36" t="n">
        <f aca="false">SUM(F659,F682,F696)</f>
        <v>85903</v>
      </c>
      <c r="G658" s="36" t="n">
        <f aca="false">SUM(G659,G682,G696)</f>
        <v>85902.72</v>
      </c>
      <c r="H658" s="37" t="n">
        <f aca="false">G658/F658*100</f>
        <v>99.9996740509645</v>
      </c>
    </row>
    <row r="659" customFormat="false" ht="47.25" hidden="false" customHeight="false" outlineLevel="0" collapsed="false">
      <c r="A659" s="44" t="s">
        <v>336</v>
      </c>
      <c r="B659" s="38" t="s">
        <v>334</v>
      </c>
      <c r="C659" s="38" t="s">
        <v>15</v>
      </c>
      <c r="D659" s="46" t="s">
        <v>337</v>
      </c>
      <c r="E659" s="48"/>
      <c r="F659" s="36" t="n">
        <f aca="false">SUM(F660,F678,F665)</f>
        <v>62079.2</v>
      </c>
      <c r="G659" s="36" t="n">
        <f aca="false">SUM(G660,G678,G665)</f>
        <v>62079.2</v>
      </c>
      <c r="H659" s="37" t="n">
        <f aca="false">G659/F659*100</f>
        <v>100</v>
      </c>
    </row>
    <row r="660" customFormat="false" ht="15.75" hidden="false" customHeight="false" outlineLevel="0" collapsed="false">
      <c r="A660" s="34" t="s">
        <v>271</v>
      </c>
      <c r="B660" s="38" t="s">
        <v>334</v>
      </c>
      <c r="C660" s="38" t="s">
        <v>15</v>
      </c>
      <c r="D660" s="38" t="s">
        <v>338</v>
      </c>
      <c r="E660" s="48"/>
      <c r="F660" s="36" t="n">
        <f aca="false">SUM(F661)</f>
        <v>400</v>
      </c>
      <c r="G660" s="36" t="n">
        <f aca="false">SUM(G661)</f>
        <v>400</v>
      </c>
      <c r="H660" s="37" t="n">
        <f aca="false">G660/F660*100</f>
        <v>100</v>
      </c>
    </row>
    <row r="661" customFormat="false" ht="31.5" hidden="false" customHeight="false" outlineLevel="0" collapsed="false">
      <c r="A661" s="53" t="s">
        <v>339</v>
      </c>
      <c r="B661" s="38" t="s">
        <v>334</v>
      </c>
      <c r="C661" s="38" t="s">
        <v>15</v>
      </c>
      <c r="D661" s="38" t="s">
        <v>340</v>
      </c>
      <c r="E661" s="48"/>
      <c r="F661" s="36" t="n">
        <f aca="false">SUM(F662)</f>
        <v>400</v>
      </c>
      <c r="G661" s="36" t="n">
        <f aca="false">SUM(G662)</f>
        <v>400</v>
      </c>
      <c r="H661" s="37" t="n">
        <f aca="false">G661/F661*100</f>
        <v>100</v>
      </c>
    </row>
    <row r="662" customFormat="false" ht="31.5" hidden="false" customHeight="false" outlineLevel="0" collapsed="false">
      <c r="A662" s="54" t="s">
        <v>89</v>
      </c>
      <c r="B662" s="38" t="s">
        <v>334</v>
      </c>
      <c r="C662" s="38" t="s">
        <v>15</v>
      </c>
      <c r="D662" s="38" t="s">
        <v>340</v>
      </c>
      <c r="E662" s="48" t="n">
        <v>600</v>
      </c>
      <c r="F662" s="36" t="n">
        <f aca="false">SUM(F663)</f>
        <v>400</v>
      </c>
      <c r="G662" s="36" t="n">
        <f aca="false">SUM(G663)</f>
        <v>400</v>
      </c>
      <c r="H662" s="37" t="n">
        <f aca="false">G662/F662*100</f>
        <v>100</v>
      </c>
    </row>
    <row r="663" customFormat="false" ht="15.75" hidden="false" customHeight="false" outlineLevel="0" collapsed="false">
      <c r="A663" s="54" t="s">
        <v>90</v>
      </c>
      <c r="B663" s="38" t="s">
        <v>334</v>
      </c>
      <c r="C663" s="38" t="s">
        <v>15</v>
      </c>
      <c r="D663" s="38" t="s">
        <v>340</v>
      </c>
      <c r="E663" s="38" t="n">
        <v>610</v>
      </c>
      <c r="F663" s="36" t="n">
        <f aca="false">SUM(F664)</f>
        <v>400</v>
      </c>
      <c r="G663" s="36" t="n">
        <f aca="false">SUM(G664)</f>
        <v>400</v>
      </c>
      <c r="H663" s="37" t="n">
        <f aca="false">G663/F663*100</f>
        <v>100</v>
      </c>
    </row>
    <row r="664" customFormat="false" ht="15.75" hidden="false" customHeight="false" outlineLevel="0" collapsed="false">
      <c r="A664" s="54" t="s">
        <v>251</v>
      </c>
      <c r="B664" s="38" t="s">
        <v>334</v>
      </c>
      <c r="C664" s="38" t="s">
        <v>15</v>
      </c>
      <c r="D664" s="38" t="s">
        <v>340</v>
      </c>
      <c r="E664" s="38" t="n">
        <v>612</v>
      </c>
      <c r="F664" s="36" t="n">
        <v>400</v>
      </c>
      <c r="G664" s="36" t="n">
        <v>400</v>
      </c>
      <c r="H664" s="37" t="n">
        <f aca="false">G664/F664*100</f>
        <v>100</v>
      </c>
    </row>
    <row r="665" customFormat="false" ht="15.75" hidden="false" customHeight="false" outlineLevel="0" collapsed="false">
      <c r="A665" s="54" t="s">
        <v>341</v>
      </c>
      <c r="B665" s="38" t="s">
        <v>334</v>
      </c>
      <c r="C665" s="38" t="s">
        <v>15</v>
      </c>
      <c r="D665" s="38" t="s">
        <v>342</v>
      </c>
      <c r="E665" s="38"/>
      <c r="F665" s="36" t="n">
        <f aca="false">SUM(F666,F670,F674)</f>
        <v>61637.2</v>
      </c>
      <c r="G665" s="36" t="n">
        <f aca="false">SUM(G666,G670,G674)</f>
        <v>61637.2</v>
      </c>
      <c r="H665" s="37" t="n">
        <f aca="false">G665/F665*100</f>
        <v>100</v>
      </c>
    </row>
    <row r="666" customFormat="false" ht="15.75" hidden="false" customHeight="false" outlineLevel="0" collapsed="false">
      <c r="A666" s="53" t="s">
        <v>343</v>
      </c>
      <c r="B666" s="38" t="s">
        <v>334</v>
      </c>
      <c r="C666" s="38" t="s">
        <v>15</v>
      </c>
      <c r="D666" s="38" t="s">
        <v>344</v>
      </c>
      <c r="E666" s="38"/>
      <c r="F666" s="36" t="n">
        <f aca="false">SUM(F667)</f>
        <v>6096.8</v>
      </c>
      <c r="G666" s="36" t="n">
        <f aca="false">SUM(G667)</f>
        <v>6096.8</v>
      </c>
      <c r="H666" s="37" t="n">
        <f aca="false">G666/F666*100</f>
        <v>100</v>
      </c>
    </row>
    <row r="667" customFormat="false" ht="31.5" hidden="false" customHeight="false" outlineLevel="0" collapsed="false">
      <c r="A667" s="53" t="s">
        <v>89</v>
      </c>
      <c r="B667" s="38" t="s">
        <v>334</v>
      </c>
      <c r="C667" s="38" t="s">
        <v>15</v>
      </c>
      <c r="D667" s="38" t="s">
        <v>344</v>
      </c>
      <c r="E667" s="48" t="n">
        <v>600</v>
      </c>
      <c r="F667" s="36" t="n">
        <f aca="false">SUM(F668)</f>
        <v>6096.8</v>
      </c>
      <c r="G667" s="36" t="n">
        <f aca="false">SUM(G668)</f>
        <v>6096.8</v>
      </c>
      <c r="H667" s="37" t="n">
        <f aca="false">G667/F667*100</f>
        <v>100</v>
      </c>
    </row>
    <row r="668" customFormat="false" ht="15.75" hidden="false" customHeight="false" outlineLevel="0" collapsed="false">
      <c r="A668" s="53" t="s">
        <v>90</v>
      </c>
      <c r="B668" s="38" t="s">
        <v>334</v>
      </c>
      <c r="C668" s="38" t="s">
        <v>15</v>
      </c>
      <c r="D668" s="38" t="s">
        <v>344</v>
      </c>
      <c r="E668" s="48" t="n">
        <v>610</v>
      </c>
      <c r="F668" s="36" t="n">
        <f aca="false">SUM(F669)</f>
        <v>6096.8</v>
      </c>
      <c r="G668" s="36" t="n">
        <f aca="false">SUM(G669)</f>
        <v>6096.8</v>
      </c>
      <c r="H668" s="37" t="n">
        <f aca="false">G668/F668*100</f>
        <v>100</v>
      </c>
    </row>
    <row r="669" customFormat="false" ht="63" hidden="false" customHeight="false" outlineLevel="0" collapsed="false">
      <c r="A669" s="53" t="s">
        <v>91</v>
      </c>
      <c r="B669" s="38" t="s">
        <v>334</v>
      </c>
      <c r="C669" s="38" t="s">
        <v>15</v>
      </c>
      <c r="D669" s="38" t="s">
        <v>344</v>
      </c>
      <c r="E669" s="38" t="n">
        <v>611</v>
      </c>
      <c r="F669" s="36" t="n">
        <v>6096.8</v>
      </c>
      <c r="G669" s="36" t="n">
        <v>6096.8</v>
      </c>
      <c r="H669" s="37" t="n">
        <f aca="false">G669/F669*100</f>
        <v>100</v>
      </c>
    </row>
    <row r="670" customFormat="false" ht="31.5" hidden="false" customHeight="false" outlineLevel="0" collapsed="false">
      <c r="A670" s="53" t="s">
        <v>345</v>
      </c>
      <c r="B670" s="38" t="s">
        <v>334</v>
      </c>
      <c r="C670" s="38" t="s">
        <v>15</v>
      </c>
      <c r="D670" s="38" t="s">
        <v>346</v>
      </c>
      <c r="E670" s="38"/>
      <c r="F670" s="36" t="n">
        <f aca="false">SUM(F671)</f>
        <v>21142.4</v>
      </c>
      <c r="G670" s="36" t="n">
        <f aca="false">SUM(G671)</f>
        <v>21142.4</v>
      </c>
      <c r="H670" s="37" t="n">
        <f aca="false">G670/F670*100</f>
        <v>100</v>
      </c>
    </row>
    <row r="671" customFormat="false" ht="31.5" hidden="false" customHeight="false" outlineLevel="0" collapsed="false">
      <c r="A671" s="53" t="s">
        <v>89</v>
      </c>
      <c r="B671" s="38" t="s">
        <v>334</v>
      </c>
      <c r="C671" s="38" t="s">
        <v>15</v>
      </c>
      <c r="D671" s="38" t="s">
        <v>346</v>
      </c>
      <c r="E671" s="48" t="n">
        <v>600</v>
      </c>
      <c r="F671" s="36" t="n">
        <f aca="false">SUM(F672)</f>
        <v>21142.4</v>
      </c>
      <c r="G671" s="36" t="n">
        <f aca="false">SUM(G672)</f>
        <v>21142.4</v>
      </c>
      <c r="H671" s="37" t="n">
        <f aca="false">G671/F671*100</f>
        <v>100</v>
      </c>
    </row>
    <row r="672" customFormat="false" ht="15.75" hidden="false" customHeight="false" outlineLevel="0" collapsed="false">
      <c r="A672" s="53" t="s">
        <v>90</v>
      </c>
      <c r="B672" s="38" t="s">
        <v>334</v>
      </c>
      <c r="C672" s="38" t="s">
        <v>15</v>
      </c>
      <c r="D672" s="38" t="s">
        <v>346</v>
      </c>
      <c r="E672" s="48" t="n">
        <v>610</v>
      </c>
      <c r="F672" s="36" t="n">
        <f aca="false">SUM(F673,)</f>
        <v>21142.4</v>
      </c>
      <c r="G672" s="36" t="n">
        <f aca="false">SUM(G673,)</f>
        <v>21142.4</v>
      </c>
      <c r="H672" s="37" t="n">
        <f aca="false">G672/F672*100</f>
        <v>100</v>
      </c>
    </row>
    <row r="673" customFormat="false" ht="63" hidden="false" customHeight="false" outlineLevel="0" collapsed="false">
      <c r="A673" s="53" t="s">
        <v>91</v>
      </c>
      <c r="B673" s="38" t="s">
        <v>334</v>
      </c>
      <c r="C673" s="38" t="s">
        <v>15</v>
      </c>
      <c r="D673" s="38" t="s">
        <v>346</v>
      </c>
      <c r="E673" s="38" t="n">
        <v>611</v>
      </c>
      <c r="F673" s="36" t="n">
        <v>21142.4</v>
      </c>
      <c r="G673" s="36" t="n">
        <v>21142.4</v>
      </c>
      <c r="H673" s="37" t="n">
        <f aca="false">G673/F673*100</f>
        <v>100</v>
      </c>
    </row>
    <row r="674" customFormat="false" ht="15.75" hidden="false" customHeight="false" outlineLevel="0" collapsed="false">
      <c r="A674" s="53" t="s">
        <v>347</v>
      </c>
      <c r="B674" s="38" t="s">
        <v>334</v>
      </c>
      <c r="C674" s="38" t="s">
        <v>15</v>
      </c>
      <c r="D674" s="38" t="s">
        <v>348</v>
      </c>
      <c r="E674" s="38"/>
      <c r="F674" s="36" t="n">
        <f aca="false">SUM(F675)</f>
        <v>34398</v>
      </c>
      <c r="G674" s="36" t="n">
        <f aca="false">SUM(G675)</f>
        <v>34398</v>
      </c>
      <c r="H674" s="37" t="n">
        <f aca="false">G674/F674*100</f>
        <v>100</v>
      </c>
    </row>
    <row r="675" customFormat="false" ht="31.5" hidden="false" customHeight="false" outlineLevel="0" collapsed="false">
      <c r="A675" s="54" t="s">
        <v>89</v>
      </c>
      <c r="B675" s="38" t="s">
        <v>334</v>
      </c>
      <c r="C675" s="38" t="s">
        <v>15</v>
      </c>
      <c r="D675" s="38" t="s">
        <v>348</v>
      </c>
      <c r="E675" s="38" t="n">
        <v>600</v>
      </c>
      <c r="F675" s="36" t="n">
        <f aca="false">SUM(F676)</f>
        <v>34398</v>
      </c>
      <c r="G675" s="36" t="n">
        <f aca="false">SUM(G676)</f>
        <v>34398</v>
      </c>
      <c r="H675" s="37" t="n">
        <f aca="false">G675/F675*100</f>
        <v>100</v>
      </c>
    </row>
    <row r="676" customFormat="false" ht="15.75" hidden="false" customHeight="false" outlineLevel="0" collapsed="false">
      <c r="A676" s="54" t="s">
        <v>234</v>
      </c>
      <c r="B676" s="38" t="s">
        <v>334</v>
      </c>
      <c r="C676" s="38" t="s">
        <v>15</v>
      </c>
      <c r="D676" s="38" t="s">
        <v>348</v>
      </c>
      <c r="E676" s="38" t="n">
        <v>620</v>
      </c>
      <c r="F676" s="36" t="n">
        <f aca="false">SUM(F677)</f>
        <v>34398</v>
      </c>
      <c r="G676" s="36" t="n">
        <f aca="false">SUM(G677)</f>
        <v>34398</v>
      </c>
      <c r="H676" s="37" t="n">
        <f aca="false">G676/F676*100</f>
        <v>100</v>
      </c>
    </row>
    <row r="677" customFormat="false" ht="63" hidden="false" customHeight="false" outlineLevel="0" collapsed="false">
      <c r="A677" s="54" t="s">
        <v>235</v>
      </c>
      <c r="B677" s="38" t="s">
        <v>334</v>
      </c>
      <c r="C677" s="38" t="s">
        <v>15</v>
      </c>
      <c r="D677" s="38" t="s">
        <v>348</v>
      </c>
      <c r="E677" s="38" t="n">
        <v>621</v>
      </c>
      <c r="F677" s="36" t="n">
        <v>34398</v>
      </c>
      <c r="G677" s="36" t="n">
        <v>34398</v>
      </c>
      <c r="H677" s="37" t="n">
        <f aca="false">G677/F677*100</f>
        <v>100</v>
      </c>
    </row>
    <row r="678" customFormat="false" ht="31.5" hidden="false" customHeight="false" outlineLevel="0" collapsed="false">
      <c r="A678" s="54" t="s">
        <v>349</v>
      </c>
      <c r="B678" s="38" t="s">
        <v>334</v>
      </c>
      <c r="C678" s="38" t="s">
        <v>15</v>
      </c>
      <c r="D678" s="38" t="s">
        <v>350</v>
      </c>
      <c r="E678" s="38"/>
      <c r="F678" s="36" t="n">
        <f aca="false">SUM(F679)</f>
        <v>42</v>
      </c>
      <c r="G678" s="36" t="n">
        <f aca="false">SUM(G679)</f>
        <v>42</v>
      </c>
      <c r="H678" s="37" t="n">
        <f aca="false">G678/F678*100</f>
        <v>100</v>
      </c>
    </row>
    <row r="679" customFormat="false" ht="31.5" hidden="false" customHeight="false" outlineLevel="0" collapsed="false">
      <c r="A679" s="53" t="s">
        <v>89</v>
      </c>
      <c r="B679" s="38" t="s">
        <v>334</v>
      </c>
      <c r="C679" s="38" t="s">
        <v>15</v>
      </c>
      <c r="D679" s="38" t="s">
        <v>350</v>
      </c>
      <c r="E679" s="38" t="n">
        <v>600</v>
      </c>
      <c r="F679" s="36" t="n">
        <f aca="false">SUM(F680)</f>
        <v>42</v>
      </c>
      <c r="G679" s="36" t="n">
        <f aca="false">SUM(G680)</f>
        <v>42</v>
      </c>
      <c r="H679" s="37" t="n">
        <f aca="false">G679/F679*100</f>
        <v>100</v>
      </c>
    </row>
    <row r="680" customFormat="false" ht="15.75" hidden="false" customHeight="false" outlineLevel="0" collapsed="false">
      <c r="A680" s="53" t="s">
        <v>90</v>
      </c>
      <c r="B680" s="38" t="s">
        <v>334</v>
      </c>
      <c r="C680" s="38" t="s">
        <v>15</v>
      </c>
      <c r="D680" s="38" t="s">
        <v>350</v>
      </c>
      <c r="E680" s="38" t="n">
        <v>610</v>
      </c>
      <c r="F680" s="36" t="n">
        <f aca="false">SUM(F681)</f>
        <v>42</v>
      </c>
      <c r="G680" s="36" t="n">
        <f aca="false">SUM(G681)</f>
        <v>42</v>
      </c>
      <c r="H680" s="37" t="n">
        <f aca="false">G680/F680*100</f>
        <v>100</v>
      </c>
    </row>
    <row r="681" customFormat="false" ht="15.75" hidden="false" customHeight="false" outlineLevel="0" collapsed="false">
      <c r="A681" s="54" t="s">
        <v>251</v>
      </c>
      <c r="B681" s="38" t="s">
        <v>334</v>
      </c>
      <c r="C681" s="38" t="s">
        <v>15</v>
      </c>
      <c r="D681" s="38" t="s">
        <v>350</v>
      </c>
      <c r="E681" s="38" t="n">
        <v>612</v>
      </c>
      <c r="F681" s="36" t="n">
        <v>42</v>
      </c>
      <c r="G681" s="36" t="n">
        <v>42</v>
      </c>
      <c r="H681" s="37" t="n">
        <f aca="false">G681/F681*100</f>
        <v>100</v>
      </c>
    </row>
    <row r="682" customFormat="false" ht="31.5" hidden="false" customHeight="false" outlineLevel="0" collapsed="false">
      <c r="A682" s="43" t="s">
        <v>351</v>
      </c>
      <c r="B682" s="38" t="s">
        <v>334</v>
      </c>
      <c r="C682" s="38" t="s">
        <v>15</v>
      </c>
      <c r="D682" s="46" t="s">
        <v>352</v>
      </c>
      <c r="E682" s="38"/>
      <c r="F682" s="36" t="n">
        <f aca="false">SUM(F683)</f>
        <v>1051.1</v>
      </c>
      <c r="G682" s="36" t="n">
        <f aca="false">SUM(G683)</f>
        <v>1051.05</v>
      </c>
      <c r="H682" s="37" t="n">
        <f aca="false">G682/F682*100</f>
        <v>99.9952430786795</v>
      </c>
    </row>
    <row r="683" customFormat="false" ht="15.75" hidden="false" customHeight="false" outlineLevel="0" collapsed="false">
      <c r="A683" s="53" t="s">
        <v>341</v>
      </c>
      <c r="B683" s="38" t="s">
        <v>334</v>
      </c>
      <c r="C683" s="38" t="s">
        <v>15</v>
      </c>
      <c r="D683" s="38" t="s">
        <v>353</v>
      </c>
      <c r="E683" s="38"/>
      <c r="F683" s="36" t="n">
        <f aca="false">SUM(F684,F688,F692)</f>
        <v>1051.1</v>
      </c>
      <c r="G683" s="36" t="n">
        <f aca="false">SUM(G684,G688,G692)</f>
        <v>1051.05</v>
      </c>
      <c r="H683" s="37" t="n">
        <f aca="false">G683/F683*100</f>
        <v>99.9952430786795</v>
      </c>
    </row>
    <row r="684" customFormat="false" ht="15.75" hidden="false" customHeight="false" outlineLevel="0" collapsed="false">
      <c r="A684" s="53" t="s">
        <v>343</v>
      </c>
      <c r="B684" s="38" t="s">
        <v>334</v>
      </c>
      <c r="C684" s="38" t="s">
        <v>15</v>
      </c>
      <c r="D684" s="38" t="s">
        <v>354</v>
      </c>
      <c r="E684" s="38"/>
      <c r="F684" s="36" t="n">
        <f aca="false">SUM(F685)</f>
        <v>95.1</v>
      </c>
      <c r="G684" s="36" t="n">
        <f aca="false">SUM(G685)</f>
        <v>95.06</v>
      </c>
      <c r="H684" s="37" t="n">
        <f aca="false">G684/F684*100</f>
        <v>99.9579390115668</v>
      </c>
    </row>
    <row r="685" customFormat="false" ht="31.5" hidden="false" customHeight="false" outlineLevel="0" collapsed="false">
      <c r="A685" s="53" t="s">
        <v>89</v>
      </c>
      <c r="B685" s="38" t="s">
        <v>334</v>
      </c>
      <c r="C685" s="38" t="s">
        <v>15</v>
      </c>
      <c r="D685" s="38" t="s">
        <v>354</v>
      </c>
      <c r="E685" s="48" t="n">
        <v>600</v>
      </c>
      <c r="F685" s="36" t="n">
        <f aca="false">SUM(F686)</f>
        <v>95.1</v>
      </c>
      <c r="G685" s="36" t="n">
        <f aca="false">SUM(G686)</f>
        <v>95.06</v>
      </c>
      <c r="H685" s="37" t="n">
        <f aca="false">G685/F685*100</f>
        <v>99.9579390115668</v>
      </c>
    </row>
    <row r="686" customFormat="false" ht="15.75" hidden="false" customHeight="false" outlineLevel="0" collapsed="false">
      <c r="A686" s="53" t="s">
        <v>90</v>
      </c>
      <c r="B686" s="38" t="s">
        <v>334</v>
      </c>
      <c r="C686" s="38" t="s">
        <v>15</v>
      </c>
      <c r="D686" s="38" t="s">
        <v>354</v>
      </c>
      <c r="E686" s="48" t="n">
        <v>610</v>
      </c>
      <c r="F686" s="36" t="n">
        <f aca="false">SUM(F687)</f>
        <v>95.1</v>
      </c>
      <c r="G686" s="36" t="n">
        <f aca="false">SUM(G687)</f>
        <v>95.06</v>
      </c>
      <c r="H686" s="37" t="n">
        <f aca="false">G686/F686*100</f>
        <v>99.9579390115668</v>
      </c>
    </row>
    <row r="687" customFormat="false" ht="15.75" hidden="false" customHeight="false" outlineLevel="0" collapsed="false">
      <c r="A687" s="54" t="s">
        <v>251</v>
      </c>
      <c r="B687" s="38" t="s">
        <v>334</v>
      </c>
      <c r="C687" s="38" t="s">
        <v>15</v>
      </c>
      <c r="D687" s="38" t="s">
        <v>354</v>
      </c>
      <c r="E687" s="38" t="n">
        <v>612</v>
      </c>
      <c r="F687" s="36" t="n">
        <v>95.1</v>
      </c>
      <c r="G687" s="36" t="n">
        <v>95.06</v>
      </c>
      <c r="H687" s="37" t="n">
        <f aca="false">G687/F687*100</f>
        <v>99.9579390115668</v>
      </c>
    </row>
    <row r="688" customFormat="false" ht="31.5" hidden="false" customHeight="false" outlineLevel="0" collapsed="false">
      <c r="A688" s="53" t="s">
        <v>345</v>
      </c>
      <c r="B688" s="38" t="s">
        <v>334</v>
      </c>
      <c r="C688" s="38" t="s">
        <v>15</v>
      </c>
      <c r="D688" s="38" t="s">
        <v>355</v>
      </c>
      <c r="E688" s="38"/>
      <c r="F688" s="36" t="n">
        <f aca="false">SUM(F689)</f>
        <v>500</v>
      </c>
      <c r="G688" s="36" t="n">
        <f aca="false">SUM(G689)</f>
        <v>499.99</v>
      </c>
      <c r="H688" s="37" t="n">
        <f aca="false">G688/F688*100</f>
        <v>99.998</v>
      </c>
    </row>
    <row r="689" customFormat="false" ht="31.5" hidden="false" customHeight="false" outlineLevel="0" collapsed="false">
      <c r="A689" s="53" t="s">
        <v>89</v>
      </c>
      <c r="B689" s="38" t="s">
        <v>334</v>
      </c>
      <c r="C689" s="38" t="s">
        <v>15</v>
      </c>
      <c r="D689" s="38" t="s">
        <v>355</v>
      </c>
      <c r="E689" s="48" t="n">
        <v>600</v>
      </c>
      <c r="F689" s="36" t="n">
        <f aca="false">SUM(F690)</f>
        <v>500</v>
      </c>
      <c r="G689" s="36" t="n">
        <f aca="false">SUM(G690)</f>
        <v>499.99</v>
      </c>
      <c r="H689" s="37" t="n">
        <f aca="false">G689/F689*100</f>
        <v>99.998</v>
      </c>
    </row>
    <row r="690" customFormat="false" ht="15.75" hidden="false" customHeight="false" outlineLevel="0" collapsed="false">
      <c r="A690" s="53" t="s">
        <v>90</v>
      </c>
      <c r="B690" s="38" t="s">
        <v>334</v>
      </c>
      <c r="C690" s="38" t="s">
        <v>15</v>
      </c>
      <c r="D690" s="38" t="s">
        <v>355</v>
      </c>
      <c r="E690" s="48" t="n">
        <v>610</v>
      </c>
      <c r="F690" s="36" t="n">
        <f aca="false">SUM(F691)</f>
        <v>500</v>
      </c>
      <c r="G690" s="36" t="n">
        <f aca="false">SUM(G691)</f>
        <v>499.99</v>
      </c>
      <c r="H690" s="37" t="n">
        <f aca="false">G690/F690*100</f>
        <v>99.998</v>
      </c>
    </row>
    <row r="691" customFormat="false" ht="15.75" hidden="false" customHeight="false" outlineLevel="0" collapsed="false">
      <c r="A691" s="54" t="s">
        <v>251</v>
      </c>
      <c r="B691" s="38" t="s">
        <v>334</v>
      </c>
      <c r="C691" s="38" t="s">
        <v>15</v>
      </c>
      <c r="D691" s="38" t="s">
        <v>355</v>
      </c>
      <c r="E691" s="38" t="n">
        <v>612</v>
      </c>
      <c r="F691" s="36" t="n">
        <v>500</v>
      </c>
      <c r="G691" s="36" t="n">
        <v>499.99</v>
      </c>
      <c r="H691" s="37" t="n">
        <f aca="false">G691/F691*100</f>
        <v>99.998</v>
      </c>
    </row>
    <row r="692" customFormat="false" ht="15.75" hidden="false" customHeight="false" outlineLevel="0" collapsed="false">
      <c r="A692" s="53" t="s">
        <v>347</v>
      </c>
      <c r="B692" s="38" t="s">
        <v>334</v>
      </c>
      <c r="C692" s="38" t="s">
        <v>15</v>
      </c>
      <c r="D692" s="38" t="s">
        <v>356</v>
      </c>
      <c r="E692" s="38"/>
      <c r="F692" s="36" t="n">
        <f aca="false">SUM(F693)</f>
        <v>456</v>
      </c>
      <c r="G692" s="36" t="n">
        <f aca="false">SUM(G693)</f>
        <v>456</v>
      </c>
      <c r="H692" s="37" t="n">
        <f aca="false">G692/F692*100</f>
        <v>100</v>
      </c>
    </row>
    <row r="693" customFormat="false" ht="31.5" hidden="false" customHeight="false" outlineLevel="0" collapsed="false">
      <c r="A693" s="53" t="s">
        <v>89</v>
      </c>
      <c r="B693" s="38" t="s">
        <v>334</v>
      </c>
      <c r="C693" s="38" t="s">
        <v>15</v>
      </c>
      <c r="D693" s="38" t="s">
        <v>356</v>
      </c>
      <c r="E693" s="38" t="n">
        <v>600</v>
      </c>
      <c r="F693" s="36" t="n">
        <f aca="false">SUM(F694)</f>
        <v>456</v>
      </c>
      <c r="G693" s="36" t="n">
        <f aca="false">SUM(G694)</f>
        <v>456</v>
      </c>
      <c r="H693" s="37" t="n">
        <f aca="false">G693/F693*100</f>
        <v>100</v>
      </c>
    </row>
    <row r="694" customFormat="false" ht="15.75" hidden="false" customHeight="false" outlineLevel="0" collapsed="false">
      <c r="A694" s="54" t="s">
        <v>234</v>
      </c>
      <c r="B694" s="38" t="s">
        <v>334</v>
      </c>
      <c r="C694" s="38" t="s">
        <v>15</v>
      </c>
      <c r="D694" s="38" t="s">
        <v>356</v>
      </c>
      <c r="E694" s="38" t="n">
        <v>620</v>
      </c>
      <c r="F694" s="36" t="n">
        <f aca="false">SUM(F695)</f>
        <v>456</v>
      </c>
      <c r="G694" s="36" t="n">
        <f aca="false">SUM(G695)</f>
        <v>456</v>
      </c>
      <c r="H694" s="37" t="n">
        <f aca="false">G694/F694*100</f>
        <v>100</v>
      </c>
    </row>
    <row r="695" customFormat="false" ht="15.75" hidden="false" customHeight="false" outlineLevel="0" collapsed="false">
      <c r="A695" s="40" t="s">
        <v>247</v>
      </c>
      <c r="B695" s="38" t="s">
        <v>334</v>
      </c>
      <c r="C695" s="38" t="s">
        <v>15</v>
      </c>
      <c r="D695" s="38" t="s">
        <v>356</v>
      </c>
      <c r="E695" s="38" t="n">
        <v>622</v>
      </c>
      <c r="F695" s="36" t="n">
        <v>456</v>
      </c>
      <c r="G695" s="36" t="n">
        <v>456</v>
      </c>
      <c r="H695" s="37" t="n">
        <f aca="false">G695/F695*100</f>
        <v>100</v>
      </c>
    </row>
    <row r="696" customFormat="false" ht="47.25" hidden="false" customHeight="false" outlineLevel="0" collapsed="false">
      <c r="A696" s="43" t="s">
        <v>269</v>
      </c>
      <c r="B696" s="38" t="s">
        <v>334</v>
      </c>
      <c r="C696" s="38" t="s">
        <v>15</v>
      </c>
      <c r="D696" s="46" t="s">
        <v>270</v>
      </c>
      <c r="E696" s="38"/>
      <c r="F696" s="36" t="n">
        <f aca="false">SUM(F697)</f>
        <v>22772.7</v>
      </c>
      <c r="G696" s="36" t="n">
        <f aca="false">SUM(G697)</f>
        <v>22772.47</v>
      </c>
      <c r="H696" s="37" t="n">
        <f aca="false">G696/F696*100</f>
        <v>99.9989900187505</v>
      </c>
      <c r="I696" s="8"/>
    </row>
    <row r="697" customFormat="false" ht="15.75" hidden="false" customHeight="false" outlineLevel="0" collapsed="false">
      <c r="A697" s="42" t="s">
        <v>271</v>
      </c>
      <c r="B697" s="38" t="s">
        <v>334</v>
      </c>
      <c r="C697" s="38" t="s">
        <v>15</v>
      </c>
      <c r="D697" s="46" t="s">
        <v>272</v>
      </c>
      <c r="E697" s="38"/>
      <c r="F697" s="36" t="n">
        <f aca="false">SUM(F698)</f>
        <v>22772.7</v>
      </c>
      <c r="G697" s="36" t="n">
        <f aca="false">SUM(G698)</f>
        <v>22772.47</v>
      </c>
      <c r="H697" s="37" t="n">
        <f aca="false">G697/F697*100</f>
        <v>99.9989900187505</v>
      </c>
    </row>
    <row r="698" customFormat="false" ht="31.5" hidden="false" customHeight="false" outlineLevel="0" collapsed="false">
      <c r="A698" s="42" t="s">
        <v>273</v>
      </c>
      <c r="B698" s="38" t="s">
        <v>334</v>
      </c>
      <c r="C698" s="38" t="s">
        <v>15</v>
      </c>
      <c r="D698" s="38" t="s">
        <v>274</v>
      </c>
      <c r="E698" s="38"/>
      <c r="F698" s="36" t="n">
        <f aca="false">SUM(F699,F701)</f>
        <v>22772.7</v>
      </c>
      <c r="G698" s="36" t="n">
        <f aca="false">SUM(G699,G701)</f>
        <v>22772.47</v>
      </c>
      <c r="H698" s="37" t="n">
        <f aca="false">G698/F698*100</f>
        <v>99.9989900187505</v>
      </c>
    </row>
    <row r="699" customFormat="false" ht="31.5" hidden="false" customHeight="false" outlineLevel="0" collapsed="false">
      <c r="A699" s="40" t="s">
        <v>32</v>
      </c>
      <c r="B699" s="38" t="s">
        <v>334</v>
      </c>
      <c r="C699" s="38" t="s">
        <v>15</v>
      </c>
      <c r="D699" s="38" t="s">
        <v>274</v>
      </c>
      <c r="E699" s="38" t="n">
        <v>200</v>
      </c>
      <c r="F699" s="36" t="n">
        <f aca="false">SUM(F700)</f>
        <v>4764.8</v>
      </c>
      <c r="G699" s="36" t="n">
        <f aca="false">SUM(G700)</f>
        <v>4764.66</v>
      </c>
      <c r="H699" s="37" t="n">
        <f aca="false">G699/F699*100</f>
        <v>99.9970617864338</v>
      </c>
    </row>
    <row r="700" customFormat="false" ht="31.5" hidden="false" customHeight="false" outlineLevel="0" collapsed="false">
      <c r="A700" s="40" t="s">
        <v>33</v>
      </c>
      <c r="B700" s="38" t="s">
        <v>334</v>
      </c>
      <c r="C700" s="38" t="s">
        <v>15</v>
      </c>
      <c r="D700" s="38" t="s">
        <v>274</v>
      </c>
      <c r="E700" s="38" t="n">
        <v>240</v>
      </c>
      <c r="F700" s="36" t="n">
        <v>4764.8</v>
      </c>
      <c r="G700" s="36" t="n">
        <v>4764.66</v>
      </c>
      <c r="H700" s="37" t="n">
        <f aca="false">G700/F700*100</f>
        <v>99.9970617864338</v>
      </c>
    </row>
    <row r="701" customFormat="false" ht="31.5" hidden="false" customHeight="false" outlineLevel="0" collapsed="false">
      <c r="A701" s="53" t="s">
        <v>89</v>
      </c>
      <c r="B701" s="38" t="s">
        <v>334</v>
      </c>
      <c r="C701" s="38" t="s">
        <v>15</v>
      </c>
      <c r="D701" s="38" t="s">
        <v>274</v>
      </c>
      <c r="E701" s="38" t="n">
        <v>600</v>
      </c>
      <c r="F701" s="36" t="n">
        <f aca="false">SUM(F702,F704)</f>
        <v>18007.9</v>
      </c>
      <c r="G701" s="36" t="n">
        <f aca="false">SUM(G702,G704)</f>
        <v>18007.81</v>
      </c>
      <c r="H701" s="37" t="n">
        <f aca="false">G701/F701*100</f>
        <v>99.9995002193482</v>
      </c>
    </row>
    <row r="702" customFormat="false" ht="15.75" hidden="false" customHeight="false" outlineLevel="0" collapsed="false">
      <c r="A702" s="53" t="s">
        <v>90</v>
      </c>
      <c r="B702" s="38" t="s">
        <v>334</v>
      </c>
      <c r="C702" s="38" t="s">
        <v>15</v>
      </c>
      <c r="D702" s="38" t="s">
        <v>274</v>
      </c>
      <c r="E702" s="48" t="n">
        <v>610</v>
      </c>
      <c r="F702" s="36" t="n">
        <f aca="false">SUM(F703)</f>
        <v>3275.9</v>
      </c>
      <c r="G702" s="36" t="n">
        <f aca="false">SUM(G703)</f>
        <v>3275.81</v>
      </c>
      <c r="H702" s="37" t="n">
        <f aca="false">G702/F702*100</f>
        <v>99.9972526633902</v>
      </c>
    </row>
    <row r="703" customFormat="false" ht="15.75" hidden="false" customHeight="false" outlineLevel="0" collapsed="false">
      <c r="A703" s="54" t="s">
        <v>251</v>
      </c>
      <c r="B703" s="38" t="s">
        <v>334</v>
      </c>
      <c r="C703" s="38" t="s">
        <v>15</v>
      </c>
      <c r="D703" s="38" t="s">
        <v>274</v>
      </c>
      <c r="E703" s="38" t="n">
        <v>612</v>
      </c>
      <c r="F703" s="36" t="n">
        <v>3275.9</v>
      </c>
      <c r="G703" s="36" t="n">
        <v>3275.81</v>
      </c>
      <c r="H703" s="37" t="n">
        <f aca="false">G703/F703*100</f>
        <v>99.9972526633902</v>
      </c>
    </row>
    <row r="704" customFormat="false" ht="15.75" hidden="false" customHeight="false" outlineLevel="0" collapsed="false">
      <c r="A704" s="54" t="s">
        <v>234</v>
      </c>
      <c r="B704" s="38" t="s">
        <v>334</v>
      </c>
      <c r="C704" s="38" t="s">
        <v>15</v>
      </c>
      <c r="D704" s="38" t="s">
        <v>274</v>
      </c>
      <c r="E704" s="38" t="n">
        <v>620</v>
      </c>
      <c r="F704" s="36" t="n">
        <f aca="false">SUM(F705)</f>
        <v>14732</v>
      </c>
      <c r="G704" s="36" t="n">
        <f aca="false">SUM(G705)</f>
        <v>14732</v>
      </c>
      <c r="H704" s="37" t="n">
        <f aca="false">G704/F704*100</f>
        <v>100</v>
      </c>
    </row>
    <row r="705" customFormat="false" ht="15.75" hidden="false" customHeight="false" outlineLevel="0" collapsed="false">
      <c r="A705" s="53" t="s">
        <v>247</v>
      </c>
      <c r="B705" s="38" t="s">
        <v>334</v>
      </c>
      <c r="C705" s="38" t="s">
        <v>15</v>
      </c>
      <c r="D705" s="38" t="s">
        <v>274</v>
      </c>
      <c r="E705" s="48" t="n">
        <v>622</v>
      </c>
      <c r="F705" s="49" t="n">
        <v>14732</v>
      </c>
      <c r="G705" s="49" t="n">
        <v>14732</v>
      </c>
      <c r="H705" s="37" t="n">
        <f aca="false">G705/F705*100</f>
        <v>100</v>
      </c>
    </row>
    <row r="706" customFormat="false" ht="31.5" hidden="false" customHeight="false" outlineLevel="0" collapsed="false">
      <c r="A706" s="34" t="s">
        <v>64</v>
      </c>
      <c r="B706" s="38" t="s">
        <v>334</v>
      </c>
      <c r="C706" s="38" t="s">
        <v>15</v>
      </c>
      <c r="D706" s="39" t="s">
        <v>65</v>
      </c>
      <c r="E706" s="48"/>
      <c r="F706" s="36" t="n">
        <f aca="false">SUM(F707)</f>
        <v>354</v>
      </c>
      <c r="G706" s="36" t="n">
        <f aca="false">SUM(G707)</f>
        <v>354</v>
      </c>
      <c r="H706" s="37" t="n">
        <f aca="false">G706/F706*100</f>
        <v>100</v>
      </c>
    </row>
    <row r="707" customFormat="false" ht="15.75" hidden="false" customHeight="false" outlineLevel="0" collapsed="false">
      <c r="A707" s="34" t="s">
        <v>165</v>
      </c>
      <c r="B707" s="38" t="s">
        <v>334</v>
      </c>
      <c r="C707" s="38" t="s">
        <v>15</v>
      </c>
      <c r="D707" s="46" t="s">
        <v>166</v>
      </c>
      <c r="E707" s="48"/>
      <c r="F707" s="36" t="n">
        <f aca="false">SUM(F708,F712)</f>
        <v>354</v>
      </c>
      <c r="G707" s="36" t="n">
        <f aca="false">SUM(G708,G712)</f>
        <v>354</v>
      </c>
      <c r="H707" s="37" t="n">
        <f aca="false">G707/F707*100</f>
        <v>100</v>
      </c>
    </row>
    <row r="708" customFormat="false" ht="63" hidden="false" customHeight="false" outlineLevel="0" collapsed="false">
      <c r="A708" s="54" t="s">
        <v>167</v>
      </c>
      <c r="B708" s="38" t="s">
        <v>334</v>
      </c>
      <c r="C708" s="38" t="s">
        <v>15</v>
      </c>
      <c r="D708" s="46" t="s">
        <v>168</v>
      </c>
      <c r="E708" s="48"/>
      <c r="F708" s="36" t="n">
        <f aca="false">SUM(F709)</f>
        <v>200</v>
      </c>
      <c r="G708" s="36" t="n">
        <f aca="false">SUM(G709)</f>
        <v>200</v>
      </c>
      <c r="H708" s="37" t="n">
        <f aca="false">G708/F708*100</f>
        <v>100</v>
      </c>
    </row>
    <row r="709" customFormat="false" ht="31.5" hidden="false" customHeight="false" outlineLevel="0" collapsed="false">
      <c r="A709" s="54" t="s">
        <v>89</v>
      </c>
      <c r="B709" s="38" t="s">
        <v>334</v>
      </c>
      <c r="C709" s="38" t="s">
        <v>15</v>
      </c>
      <c r="D709" s="46" t="s">
        <v>168</v>
      </c>
      <c r="E709" s="38" t="n">
        <v>600</v>
      </c>
      <c r="F709" s="36" t="n">
        <f aca="false">SUM(F710)</f>
        <v>200</v>
      </c>
      <c r="G709" s="36" t="n">
        <f aca="false">SUM(G710)</f>
        <v>200</v>
      </c>
      <c r="H709" s="37" t="n">
        <f aca="false">G709/F709*100</f>
        <v>100</v>
      </c>
    </row>
    <row r="710" customFormat="false" ht="15.75" hidden="false" customHeight="false" outlineLevel="0" collapsed="false">
      <c r="A710" s="54" t="s">
        <v>90</v>
      </c>
      <c r="B710" s="38" t="s">
        <v>334</v>
      </c>
      <c r="C710" s="38" t="s">
        <v>15</v>
      </c>
      <c r="D710" s="46" t="s">
        <v>168</v>
      </c>
      <c r="E710" s="38" t="n">
        <v>610</v>
      </c>
      <c r="F710" s="36" t="n">
        <f aca="false">SUM(F711)</f>
        <v>200</v>
      </c>
      <c r="G710" s="36" t="n">
        <f aca="false">SUM(G711)</f>
        <v>200</v>
      </c>
      <c r="H710" s="37" t="n">
        <f aca="false">G710/F710*100</f>
        <v>100</v>
      </c>
    </row>
    <row r="711" customFormat="false" ht="15.75" hidden="false" customHeight="false" outlineLevel="0" collapsed="false">
      <c r="A711" s="54" t="s">
        <v>251</v>
      </c>
      <c r="B711" s="38" t="s">
        <v>334</v>
      </c>
      <c r="C711" s="38" t="s">
        <v>15</v>
      </c>
      <c r="D711" s="46" t="s">
        <v>168</v>
      </c>
      <c r="E711" s="38" t="n">
        <v>612</v>
      </c>
      <c r="F711" s="36" t="n">
        <v>200</v>
      </c>
      <c r="G711" s="36" t="n">
        <v>200</v>
      </c>
      <c r="H711" s="37" t="n">
        <f aca="false">G711/F711*100</f>
        <v>100</v>
      </c>
    </row>
    <row r="712" customFormat="false" ht="31.5" hidden="false" customHeight="false" outlineLevel="0" collapsed="false">
      <c r="A712" s="40" t="s">
        <v>357</v>
      </c>
      <c r="B712" s="38" t="s">
        <v>334</v>
      </c>
      <c r="C712" s="38" t="s">
        <v>15</v>
      </c>
      <c r="D712" s="46" t="s">
        <v>358</v>
      </c>
      <c r="E712" s="48"/>
      <c r="F712" s="36" t="n">
        <f aca="false">SUM(F713)</f>
        <v>154</v>
      </c>
      <c r="G712" s="36" t="n">
        <f aca="false">SUM(G713)</f>
        <v>154</v>
      </c>
      <c r="H712" s="37" t="n">
        <f aca="false">G712/F712*100</f>
        <v>100</v>
      </c>
    </row>
    <row r="713" customFormat="false" ht="31.5" hidden="false" customHeight="false" outlineLevel="0" collapsed="false">
      <c r="A713" s="53" t="s">
        <v>89</v>
      </c>
      <c r="B713" s="38" t="s">
        <v>334</v>
      </c>
      <c r="C713" s="38" t="s">
        <v>15</v>
      </c>
      <c r="D713" s="46" t="s">
        <v>358</v>
      </c>
      <c r="E713" s="48" t="n">
        <v>600</v>
      </c>
      <c r="F713" s="36" t="n">
        <f aca="false">SUM(F714)</f>
        <v>154</v>
      </c>
      <c r="G713" s="36" t="n">
        <f aca="false">SUM(G714)</f>
        <v>154</v>
      </c>
      <c r="H713" s="37" t="n">
        <f aca="false">G713/F713*100</f>
        <v>100</v>
      </c>
    </row>
    <row r="714" customFormat="false" ht="15.75" hidden="false" customHeight="false" outlineLevel="0" collapsed="false">
      <c r="A714" s="54" t="s">
        <v>90</v>
      </c>
      <c r="B714" s="38" t="s">
        <v>334</v>
      </c>
      <c r="C714" s="38" t="s">
        <v>15</v>
      </c>
      <c r="D714" s="46" t="s">
        <v>358</v>
      </c>
      <c r="E714" s="38" t="n">
        <v>610</v>
      </c>
      <c r="F714" s="36" t="n">
        <f aca="false">SUM(F715)</f>
        <v>154</v>
      </c>
      <c r="G714" s="36" t="n">
        <f aca="false">SUM(G715)</f>
        <v>154</v>
      </c>
      <c r="H714" s="37" t="n">
        <f aca="false">G714/F714*100</f>
        <v>100</v>
      </c>
    </row>
    <row r="715" customFormat="false" ht="15.75" hidden="false" customHeight="false" outlineLevel="0" collapsed="false">
      <c r="A715" s="54" t="s">
        <v>251</v>
      </c>
      <c r="B715" s="38" t="s">
        <v>334</v>
      </c>
      <c r="C715" s="38" t="s">
        <v>15</v>
      </c>
      <c r="D715" s="46" t="s">
        <v>358</v>
      </c>
      <c r="E715" s="38" t="n">
        <v>612</v>
      </c>
      <c r="F715" s="36" t="n">
        <v>154</v>
      </c>
      <c r="G715" s="36" t="n">
        <v>154</v>
      </c>
      <c r="H715" s="37" t="n">
        <f aca="false">G715/F715*100</f>
        <v>100</v>
      </c>
    </row>
    <row r="716" customFormat="false" ht="15.75" hidden="false" customHeight="false" outlineLevel="0" collapsed="false">
      <c r="A716" s="40" t="s">
        <v>359</v>
      </c>
      <c r="B716" s="38" t="s">
        <v>334</v>
      </c>
      <c r="C716" s="38" t="s">
        <v>39</v>
      </c>
      <c r="D716" s="38"/>
      <c r="E716" s="38"/>
      <c r="F716" s="36" t="n">
        <f aca="false">SUM(F717)</f>
        <v>22526</v>
      </c>
      <c r="G716" s="36" t="n">
        <f aca="false">SUM(G717)</f>
        <v>22525.71</v>
      </c>
      <c r="H716" s="37" t="n">
        <f aca="false">G716/F716*100</f>
        <v>99.9987125987747</v>
      </c>
    </row>
    <row r="717" customFormat="false" ht="31.5" hidden="false" customHeight="false" outlineLevel="0" collapsed="false">
      <c r="A717" s="34" t="s">
        <v>267</v>
      </c>
      <c r="B717" s="38" t="s">
        <v>334</v>
      </c>
      <c r="C717" s="38" t="s">
        <v>39</v>
      </c>
      <c r="D717" s="38" t="s">
        <v>268</v>
      </c>
      <c r="E717" s="38"/>
      <c r="F717" s="36" t="n">
        <f aca="false">SUM(F718,F723)</f>
        <v>22526</v>
      </c>
      <c r="G717" s="36" t="n">
        <f aca="false">SUM(G718,G723)</f>
        <v>22525.71</v>
      </c>
      <c r="H717" s="37" t="n">
        <f aca="false">G717/F717*100</f>
        <v>99.9987125987747</v>
      </c>
    </row>
    <row r="718" customFormat="false" ht="94.5" hidden="false" customHeight="false" outlineLevel="0" collapsed="false">
      <c r="A718" s="54" t="s">
        <v>360</v>
      </c>
      <c r="B718" s="38" t="s">
        <v>334</v>
      </c>
      <c r="C718" s="38" t="s">
        <v>39</v>
      </c>
      <c r="D718" s="46" t="s">
        <v>361</v>
      </c>
      <c r="E718" s="38"/>
      <c r="F718" s="36" t="n">
        <f aca="false">SUM(F719)</f>
        <v>19002.8</v>
      </c>
      <c r="G718" s="36" t="n">
        <f aca="false">SUM(G719)</f>
        <v>19002.8</v>
      </c>
      <c r="H718" s="37" t="n">
        <f aca="false">G718/F718*100</f>
        <v>100</v>
      </c>
    </row>
    <row r="719" customFormat="false" ht="15.75" hidden="false" customHeight="false" outlineLevel="0" collapsed="false">
      <c r="A719" s="40" t="s">
        <v>341</v>
      </c>
      <c r="B719" s="38" t="s">
        <v>334</v>
      </c>
      <c r="C719" s="38" t="s">
        <v>39</v>
      </c>
      <c r="D719" s="38" t="s">
        <v>362</v>
      </c>
      <c r="E719" s="38"/>
      <c r="F719" s="36" t="n">
        <f aca="false">SUM(F720)</f>
        <v>19002.8</v>
      </c>
      <c r="G719" s="36" t="n">
        <f aca="false">SUM(G720)</f>
        <v>19002.8</v>
      </c>
      <c r="H719" s="37" t="n">
        <f aca="false">G719/F719*100</f>
        <v>100</v>
      </c>
    </row>
    <row r="720" customFormat="false" ht="31.5" hidden="false" customHeight="false" outlineLevel="0" collapsed="false">
      <c r="A720" s="40" t="s">
        <v>89</v>
      </c>
      <c r="B720" s="38" t="s">
        <v>334</v>
      </c>
      <c r="C720" s="38" t="s">
        <v>39</v>
      </c>
      <c r="D720" s="38" t="s">
        <v>362</v>
      </c>
      <c r="E720" s="38" t="n">
        <v>600</v>
      </c>
      <c r="F720" s="36" t="n">
        <f aca="false">SUM(F721)</f>
        <v>19002.8</v>
      </c>
      <c r="G720" s="36" t="n">
        <f aca="false">SUM(G721)</f>
        <v>19002.8</v>
      </c>
      <c r="H720" s="37" t="n">
        <f aca="false">G720/F720*100</f>
        <v>100</v>
      </c>
    </row>
    <row r="721" customFormat="false" ht="15.75" hidden="false" customHeight="false" outlineLevel="0" collapsed="false">
      <c r="A721" s="34" t="s">
        <v>90</v>
      </c>
      <c r="B721" s="38" t="s">
        <v>334</v>
      </c>
      <c r="C721" s="38" t="s">
        <v>39</v>
      </c>
      <c r="D721" s="38" t="s">
        <v>362</v>
      </c>
      <c r="E721" s="38" t="n">
        <v>610</v>
      </c>
      <c r="F721" s="36" t="n">
        <f aca="false">SUM(F722)</f>
        <v>19002.8</v>
      </c>
      <c r="G721" s="36" t="n">
        <f aca="false">SUM(G722)</f>
        <v>19002.8</v>
      </c>
      <c r="H721" s="37" t="n">
        <f aca="false">G721/F721*100</f>
        <v>100</v>
      </c>
    </row>
    <row r="722" customFormat="false" ht="63" hidden="false" customHeight="false" outlineLevel="0" collapsed="false">
      <c r="A722" s="42" t="s">
        <v>91</v>
      </c>
      <c r="B722" s="38" t="s">
        <v>334</v>
      </c>
      <c r="C722" s="38" t="s">
        <v>39</v>
      </c>
      <c r="D722" s="38" t="s">
        <v>362</v>
      </c>
      <c r="E722" s="38" t="n">
        <v>611</v>
      </c>
      <c r="F722" s="36" t="n">
        <v>19002.8</v>
      </c>
      <c r="G722" s="36" t="n">
        <v>19002.8</v>
      </c>
      <c r="H722" s="37" t="n">
        <f aca="false">G722/F722*100</f>
        <v>100</v>
      </c>
    </row>
    <row r="723" customFormat="false" ht="31.5" hidden="false" customHeight="false" outlineLevel="0" collapsed="false">
      <c r="A723" s="34" t="s">
        <v>363</v>
      </c>
      <c r="B723" s="38" t="s">
        <v>334</v>
      </c>
      <c r="C723" s="38" t="s">
        <v>39</v>
      </c>
      <c r="D723" s="39" t="s">
        <v>364</v>
      </c>
      <c r="E723" s="38"/>
      <c r="F723" s="36" t="n">
        <f aca="false">SUM(F724)</f>
        <v>3523.2</v>
      </c>
      <c r="G723" s="36" t="n">
        <f aca="false">SUM(G724)</f>
        <v>3522.91</v>
      </c>
      <c r="H723" s="37" t="n">
        <f aca="false">G723/F723*100</f>
        <v>99.9917688465032</v>
      </c>
    </row>
    <row r="724" customFormat="false" ht="31.5" hidden="false" customHeight="false" outlineLevel="0" collapsed="false">
      <c r="A724" s="34" t="s">
        <v>22</v>
      </c>
      <c r="B724" s="38" t="s">
        <v>334</v>
      </c>
      <c r="C724" s="38" t="s">
        <v>39</v>
      </c>
      <c r="D724" s="38" t="s">
        <v>365</v>
      </c>
      <c r="E724" s="38"/>
      <c r="F724" s="36" t="n">
        <f aca="false">SUM(F725,F727,F729)</f>
        <v>3523.2</v>
      </c>
      <c r="G724" s="36" t="n">
        <f aca="false">SUM(G725,G727,G729)</f>
        <v>3522.91</v>
      </c>
      <c r="H724" s="37" t="n">
        <f aca="false">G724/F724*100</f>
        <v>99.9917688465032</v>
      </c>
    </row>
    <row r="725" customFormat="false" ht="78.75" hidden="false" customHeight="false" outlineLevel="0" collapsed="false">
      <c r="A725" s="42" t="s">
        <v>24</v>
      </c>
      <c r="B725" s="38" t="s">
        <v>334</v>
      </c>
      <c r="C725" s="38" t="s">
        <v>39</v>
      </c>
      <c r="D725" s="38" t="s">
        <v>365</v>
      </c>
      <c r="E725" s="48" t="n">
        <v>100</v>
      </c>
      <c r="F725" s="36" t="n">
        <f aca="false">SUM(F726)</f>
        <v>3411.8</v>
      </c>
      <c r="G725" s="36" t="n">
        <f aca="false">SUM(G726)</f>
        <v>3411.72</v>
      </c>
      <c r="H725" s="37" t="n">
        <f aca="false">G725/F725*100</f>
        <v>99.9976551966704</v>
      </c>
    </row>
    <row r="726" customFormat="false" ht="31.5" hidden="false" customHeight="false" outlineLevel="0" collapsed="false">
      <c r="A726" s="53" t="s">
        <v>25</v>
      </c>
      <c r="B726" s="38" t="s">
        <v>334</v>
      </c>
      <c r="C726" s="38" t="s">
        <v>39</v>
      </c>
      <c r="D726" s="38" t="s">
        <v>365</v>
      </c>
      <c r="E726" s="48" t="n">
        <v>120</v>
      </c>
      <c r="F726" s="36" t="n">
        <v>3411.8</v>
      </c>
      <c r="G726" s="36" t="n">
        <v>3411.72</v>
      </c>
      <c r="H726" s="37" t="n">
        <f aca="false">G726/F726*100</f>
        <v>99.9976551966704</v>
      </c>
    </row>
    <row r="727" customFormat="false" ht="31.5" hidden="false" customHeight="false" outlineLevel="0" collapsed="false">
      <c r="A727" s="53" t="s">
        <v>32</v>
      </c>
      <c r="B727" s="38" t="s">
        <v>334</v>
      </c>
      <c r="C727" s="38" t="s">
        <v>39</v>
      </c>
      <c r="D727" s="38" t="s">
        <v>365</v>
      </c>
      <c r="E727" s="48" t="n">
        <v>200</v>
      </c>
      <c r="F727" s="36" t="n">
        <f aca="false">SUM(F728)</f>
        <v>111.1</v>
      </c>
      <c r="G727" s="36" t="n">
        <f aca="false">SUM(G728)</f>
        <v>110.92</v>
      </c>
      <c r="H727" s="37" t="n">
        <f aca="false">G727/F727*100</f>
        <v>99.8379837983799</v>
      </c>
    </row>
    <row r="728" customFormat="false" ht="31.5" hidden="false" customHeight="false" outlineLevel="0" collapsed="false">
      <c r="A728" s="53" t="s">
        <v>33</v>
      </c>
      <c r="B728" s="38" t="s">
        <v>334</v>
      </c>
      <c r="C728" s="38" t="s">
        <v>39</v>
      </c>
      <c r="D728" s="38" t="s">
        <v>365</v>
      </c>
      <c r="E728" s="48" t="n">
        <v>240</v>
      </c>
      <c r="F728" s="36" t="n">
        <v>111.1</v>
      </c>
      <c r="G728" s="36" t="n">
        <v>110.92</v>
      </c>
      <c r="H728" s="37" t="n">
        <f aca="false">G728/F728*100</f>
        <v>99.8379837983799</v>
      </c>
    </row>
    <row r="729" customFormat="false" ht="15.75" hidden="false" customHeight="false" outlineLevel="0" collapsed="false">
      <c r="A729" s="52" t="s">
        <v>34</v>
      </c>
      <c r="B729" s="38" t="s">
        <v>334</v>
      </c>
      <c r="C729" s="38" t="s">
        <v>39</v>
      </c>
      <c r="D729" s="38" t="s">
        <v>365</v>
      </c>
      <c r="E729" s="48" t="n">
        <v>800</v>
      </c>
      <c r="F729" s="36" t="n">
        <f aca="false">SUM(F730)</f>
        <v>0.3</v>
      </c>
      <c r="G729" s="36" t="n">
        <f aca="false">SUM(G730)</f>
        <v>0.27</v>
      </c>
      <c r="H729" s="37" t="n">
        <f aca="false">G729/F729*100</f>
        <v>90</v>
      </c>
    </row>
    <row r="730" customFormat="false" ht="15.75" hidden="false" customHeight="false" outlineLevel="0" collapsed="false">
      <c r="A730" s="52" t="s">
        <v>35</v>
      </c>
      <c r="B730" s="38" t="s">
        <v>334</v>
      </c>
      <c r="C730" s="38" t="s">
        <v>39</v>
      </c>
      <c r="D730" s="38" t="s">
        <v>365</v>
      </c>
      <c r="E730" s="48" t="n">
        <v>850</v>
      </c>
      <c r="F730" s="36" t="n">
        <v>0.3</v>
      </c>
      <c r="G730" s="36" t="n">
        <v>0.27</v>
      </c>
      <c r="H730" s="37" t="n">
        <f aca="false">G730/F730*100</f>
        <v>90</v>
      </c>
    </row>
    <row r="731" customFormat="false" ht="15.75" hidden="false" customHeight="false" outlineLevel="0" collapsed="false">
      <c r="A731" s="52"/>
      <c r="B731" s="38"/>
      <c r="C731" s="38"/>
      <c r="D731" s="38"/>
      <c r="E731" s="48"/>
      <c r="F731" s="36"/>
      <c r="G731" s="36"/>
      <c r="H731" s="37"/>
    </row>
    <row r="732" customFormat="false" ht="15.75" hidden="false" customHeight="false" outlineLevel="0" collapsed="false">
      <c r="A732" s="76" t="s">
        <v>366</v>
      </c>
      <c r="B732" s="68" t="s">
        <v>133</v>
      </c>
      <c r="C732" s="38"/>
      <c r="D732" s="38"/>
      <c r="E732" s="48"/>
      <c r="F732" s="32" t="n">
        <f aca="false">SUM(F733)</f>
        <v>9763</v>
      </c>
      <c r="G732" s="32" t="n">
        <f aca="false">SUM(G733)</f>
        <v>9760.241</v>
      </c>
      <c r="H732" s="37" t="n">
        <f aca="false">G732/F732*100</f>
        <v>99.9717402437775</v>
      </c>
    </row>
    <row r="733" customFormat="false" ht="15.75" hidden="false" customHeight="false" outlineLevel="0" collapsed="false">
      <c r="A733" s="42" t="s">
        <v>367</v>
      </c>
      <c r="B733" s="38" t="s">
        <v>133</v>
      </c>
      <c r="C733" s="38" t="s">
        <v>133</v>
      </c>
      <c r="D733" s="38"/>
      <c r="E733" s="48"/>
      <c r="F733" s="36" t="n">
        <f aca="false">SUM(F734)</f>
        <v>9763</v>
      </c>
      <c r="G733" s="36" t="n">
        <f aca="false">SUM(G734)</f>
        <v>9760.241</v>
      </c>
      <c r="H733" s="37" t="n">
        <f aca="false">G733/F733*100</f>
        <v>99.9717402437775</v>
      </c>
    </row>
    <row r="734" customFormat="false" ht="31.5" hidden="false" customHeight="false" outlineLevel="0" collapsed="false">
      <c r="A734" s="34" t="s">
        <v>64</v>
      </c>
      <c r="B734" s="38" t="s">
        <v>133</v>
      </c>
      <c r="C734" s="38" t="s">
        <v>133</v>
      </c>
      <c r="D734" s="39" t="s">
        <v>65</v>
      </c>
      <c r="E734" s="48"/>
      <c r="F734" s="36" t="n">
        <f aca="false">SUM(F735)</f>
        <v>9763</v>
      </c>
      <c r="G734" s="36" t="n">
        <f aca="false">SUM(G735)</f>
        <v>9760.241</v>
      </c>
      <c r="H734" s="37" t="n">
        <f aca="false">G734/F734*100</f>
        <v>99.9717402437775</v>
      </c>
    </row>
    <row r="735" customFormat="false" ht="47.25" hidden="false" customHeight="false" outlineLevel="0" collapsed="false">
      <c r="A735" s="34" t="s">
        <v>368</v>
      </c>
      <c r="B735" s="38" t="s">
        <v>133</v>
      </c>
      <c r="C735" s="38" t="s">
        <v>133</v>
      </c>
      <c r="D735" s="39" t="s">
        <v>369</v>
      </c>
      <c r="E735" s="48"/>
      <c r="F735" s="36" t="n">
        <f aca="false">SUM(F736)</f>
        <v>9763</v>
      </c>
      <c r="G735" s="36" t="n">
        <f aca="false">SUM(G736)</f>
        <v>9760.241</v>
      </c>
      <c r="H735" s="37" t="n">
        <f aca="false">G735/F735*100</f>
        <v>99.9717402437775</v>
      </c>
    </row>
    <row r="736" customFormat="false" ht="63" hidden="false" customHeight="false" outlineLevel="0" collapsed="false">
      <c r="A736" s="40" t="s">
        <v>370</v>
      </c>
      <c r="B736" s="38" t="s">
        <v>133</v>
      </c>
      <c r="C736" s="38" t="s">
        <v>133</v>
      </c>
      <c r="D736" s="39" t="s">
        <v>371</v>
      </c>
      <c r="E736" s="48"/>
      <c r="F736" s="36" t="n">
        <f aca="false">SUM(F737)</f>
        <v>9763</v>
      </c>
      <c r="G736" s="36" t="n">
        <f aca="false">SUM(G737)</f>
        <v>9760.241</v>
      </c>
      <c r="H736" s="37" t="n">
        <f aca="false">G736/F736*100</f>
        <v>99.9717402437775</v>
      </c>
    </row>
    <row r="737" customFormat="false" ht="31.5" hidden="false" customHeight="false" outlineLevel="0" collapsed="false">
      <c r="A737" s="53" t="s">
        <v>32</v>
      </c>
      <c r="B737" s="38" t="s">
        <v>133</v>
      </c>
      <c r="C737" s="38" t="s">
        <v>133</v>
      </c>
      <c r="D737" s="39" t="s">
        <v>371</v>
      </c>
      <c r="E737" s="48" t="n">
        <v>200</v>
      </c>
      <c r="F737" s="36" t="n">
        <f aca="false">SUM(F738)</f>
        <v>9763</v>
      </c>
      <c r="G737" s="36" t="n">
        <f aca="false">SUM(G738)</f>
        <v>9760.241</v>
      </c>
      <c r="H737" s="37" t="n">
        <f aca="false">G737/F737*100</f>
        <v>99.9717402437775</v>
      </c>
    </row>
    <row r="738" customFormat="false" ht="31.5" hidden="false" customHeight="false" outlineLevel="0" collapsed="false">
      <c r="A738" s="53" t="s">
        <v>33</v>
      </c>
      <c r="B738" s="38" t="s">
        <v>133</v>
      </c>
      <c r="C738" s="38" t="s">
        <v>133</v>
      </c>
      <c r="D738" s="39" t="s">
        <v>371</v>
      </c>
      <c r="E738" s="48" t="n">
        <v>240</v>
      </c>
      <c r="F738" s="36" t="n">
        <v>9763</v>
      </c>
      <c r="G738" s="36" t="n">
        <v>9760.241</v>
      </c>
      <c r="H738" s="37" t="n">
        <f aca="false">G738/F738*100</f>
        <v>99.9717402437775</v>
      </c>
    </row>
    <row r="739" customFormat="false" ht="15.75" hidden="false" customHeight="false" outlineLevel="0" collapsed="false">
      <c r="A739" s="34" t="s">
        <v>127</v>
      </c>
      <c r="B739" s="38" t="s">
        <v>133</v>
      </c>
      <c r="C739" s="38" t="s">
        <v>133</v>
      </c>
      <c r="D739" s="39" t="s">
        <v>371</v>
      </c>
      <c r="E739" s="48" t="n">
        <v>240</v>
      </c>
      <c r="F739" s="36" t="n">
        <v>9763</v>
      </c>
      <c r="G739" s="36" t="n">
        <v>9760.24</v>
      </c>
      <c r="H739" s="37" t="n">
        <f aca="false">G739/F739*100</f>
        <v>99.9717300010243</v>
      </c>
    </row>
    <row r="740" customFormat="false" ht="15.75" hidden="false" customHeight="false" outlineLevel="0" collapsed="false">
      <c r="A740" s="53"/>
      <c r="B740" s="38"/>
      <c r="C740" s="38"/>
      <c r="D740" s="38"/>
      <c r="E740" s="48"/>
      <c r="F740" s="36"/>
      <c r="G740" s="36"/>
      <c r="H740" s="37"/>
    </row>
    <row r="741" customFormat="false" ht="15.75" hidden="false" customHeight="false" outlineLevel="0" collapsed="false">
      <c r="A741" s="58" t="s">
        <v>372</v>
      </c>
      <c r="B741" s="31" t="n">
        <v>10</v>
      </c>
      <c r="C741" s="68"/>
      <c r="D741" s="31"/>
      <c r="E741" s="77"/>
      <c r="F741" s="32" t="n">
        <f aca="false">SUM(F742,F752,F790)</f>
        <v>116196.3</v>
      </c>
      <c r="G741" s="32" t="n">
        <f aca="false">SUM(G742,G752,G790)</f>
        <v>111062.31</v>
      </c>
      <c r="H741" s="37" t="n">
        <f aca="false">G741/F741*100</f>
        <v>95.5816235112478</v>
      </c>
    </row>
    <row r="742" customFormat="false" ht="15.75" hidden="false" customHeight="false" outlineLevel="0" collapsed="false">
      <c r="A742" s="34" t="s">
        <v>373</v>
      </c>
      <c r="B742" s="38" t="n">
        <v>10</v>
      </c>
      <c r="C742" s="47" t="s">
        <v>15</v>
      </c>
      <c r="D742" s="38"/>
      <c r="E742" s="47"/>
      <c r="F742" s="36" t="n">
        <f aca="false">SUM(F743,F748)</f>
        <v>4616.5</v>
      </c>
      <c r="G742" s="36" t="n">
        <f aca="false">SUM(G743,G748)</f>
        <v>4616.4</v>
      </c>
      <c r="H742" s="37" t="n">
        <f aca="false">G742/F742*100</f>
        <v>99.9978338568179</v>
      </c>
    </row>
    <row r="743" customFormat="false" ht="31.5" hidden="false" customHeight="false" outlineLevel="0" collapsed="false">
      <c r="A743" s="34" t="s">
        <v>18</v>
      </c>
      <c r="B743" s="38" t="n">
        <v>10</v>
      </c>
      <c r="C743" s="47" t="s">
        <v>15</v>
      </c>
      <c r="D743" s="39" t="s">
        <v>19</v>
      </c>
      <c r="E743" s="47"/>
      <c r="F743" s="36" t="n">
        <f aca="false">SUM(F744)</f>
        <v>4458</v>
      </c>
      <c r="G743" s="36" t="n">
        <f aca="false">SUM(G744)</f>
        <v>4457.95</v>
      </c>
      <c r="H743" s="37" t="n">
        <f aca="false">G743/F743*100</f>
        <v>99.9988784208165</v>
      </c>
    </row>
    <row r="744" customFormat="false" ht="47.25" hidden="false" customHeight="false" outlineLevel="0" collapsed="false">
      <c r="A744" s="34" t="s">
        <v>57</v>
      </c>
      <c r="B744" s="38" t="n">
        <v>10</v>
      </c>
      <c r="C744" s="47" t="s">
        <v>15</v>
      </c>
      <c r="D744" s="46" t="s">
        <v>58</v>
      </c>
      <c r="E744" s="47"/>
      <c r="F744" s="36" t="n">
        <f aca="false">SUM(F745)</f>
        <v>4458</v>
      </c>
      <c r="G744" s="36" t="n">
        <f aca="false">SUM(G745)</f>
        <v>4457.95</v>
      </c>
      <c r="H744" s="37" t="n">
        <f aca="false">G744/F744*100</f>
        <v>99.9988784208165</v>
      </c>
    </row>
    <row r="745" customFormat="false" ht="31.5" hidden="false" customHeight="false" outlineLevel="0" collapsed="false">
      <c r="A745" s="34" t="s">
        <v>374</v>
      </c>
      <c r="B745" s="38" t="n">
        <v>10</v>
      </c>
      <c r="C745" s="47" t="s">
        <v>15</v>
      </c>
      <c r="D745" s="46" t="s">
        <v>375</v>
      </c>
      <c r="E745" s="47"/>
      <c r="F745" s="36" t="n">
        <f aca="false">SUM(F746)</f>
        <v>4458</v>
      </c>
      <c r="G745" s="36" t="n">
        <f aca="false">SUM(G746)</f>
        <v>4457.95</v>
      </c>
      <c r="H745" s="37" t="n">
        <f aca="false">G745/F745*100</f>
        <v>99.9988784208165</v>
      </c>
    </row>
    <row r="746" customFormat="false" ht="15.75" hidden="false" customHeight="false" outlineLevel="0" collapsed="false">
      <c r="A746" s="34" t="s">
        <v>316</v>
      </c>
      <c r="B746" s="38" t="n">
        <v>10</v>
      </c>
      <c r="C746" s="47" t="s">
        <v>15</v>
      </c>
      <c r="D746" s="46" t="s">
        <v>375</v>
      </c>
      <c r="E746" s="47" t="s">
        <v>376</v>
      </c>
      <c r="F746" s="36" t="n">
        <f aca="false">SUM(F747)</f>
        <v>4458</v>
      </c>
      <c r="G746" s="36" t="n">
        <f aca="false">SUM(G747)</f>
        <v>4457.95</v>
      </c>
      <c r="H746" s="37" t="n">
        <f aca="false">G746/F746*100</f>
        <v>99.9988784208165</v>
      </c>
    </row>
    <row r="747" customFormat="false" ht="31.5" hidden="false" customHeight="false" outlineLevel="0" collapsed="false">
      <c r="A747" s="50" t="s">
        <v>317</v>
      </c>
      <c r="B747" s="38" t="n">
        <v>10</v>
      </c>
      <c r="C747" s="47" t="s">
        <v>15</v>
      </c>
      <c r="D747" s="46" t="s">
        <v>375</v>
      </c>
      <c r="E747" s="47" t="s">
        <v>377</v>
      </c>
      <c r="F747" s="36" t="n">
        <v>4458</v>
      </c>
      <c r="G747" s="36" t="n">
        <v>4457.95</v>
      </c>
      <c r="H747" s="37" t="n">
        <f aca="false">G747/F747*100</f>
        <v>99.9988784208165</v>
      </c>
    </row>
    <row r="748" customFormat="false" ht="31.5" hidden="false" customHeight="false" outlineLevel="0" collapsed="false">
      <c r="A748" s="52" t="s">
        <v>82</v>
      </c>
      <c r="B748" s="35" t="n">
        <v>10</v>
      </c>
      <c r="C748" s="35" t="s">
        <v>15</v>
      </c>
      <c r="D748" s="38" t="s">
        <v>83</v>
      </c>
      <c r="E748" s="38"/>
      <c r="F748" s="36" t="n">
        <f aca="false">SUM(F749)</f>
        <v>158.5</v>
      </c>
      <c r="G748" s="36" t="n">
        <f aca="false">SUM(G749)</f>
        <v>158.45</v>
      </c>
      <c r="H748" s="37" t="n">
        <f aca="false">G748/F748*100</f>
        <v>99.9684542586751</v>
      </c>
    </row>
    <row r="749" customFormat="false" ht="31.5" hidden="false" customHeight="false" outlineLevel="0" collapsed="false">
      <c r="A749" s="40" t="s">
        <v>374</v>
      </c>
      <c r="B749" s="38" t="n">
        <v>10</v>
      </c>
      <c r="C749" s="38" t="s">
        <v>15</v>
      </c>
      <c r="D749" s="38" t="s">
        <v>378</v>
      </c>
      <c r="E749" s="38"/>
      <c r="F749" s="36" t="n">
        <f aca="false">SUM(F750)</f>
        <v>158.5</v>
      </c>
      <c r="G749" s="36" t="n">
        <f aca="false">SUM(G750)</f>
        <v>158.45</v>
      </c>
      <c r="H749" s="37" t="n">
        <f aca="false">G749/F749*100</f>
        <v>99.9684542586751</v>
      </c>
    </row>
    <row r="750" customFormat="false" ht="15.75" hidden="false" customHeight="false" outlineLevel="0" collapsed="false">
      <c r="A750" s="50" t="s">
        <v>316</v>
      </c>
      <c r="B750" s="38" t="n">
        <v>10</v>
      </c>
      <c r="C750" s="38" t="s">
        <v>15</v>
      </c>
      <c r="D750" s="38" t="s">
        <v>378</v>
      </c>
      <c r="E750" s="38" t="n">
        <v>300</v>
      </c>
      <c r="F750" s="36" t="n">
        <f aca="false">SUM(F751)</f>
        <v>158.5</v>
      </c>
      <c r="G750" s="36" t="n">
        <f aca="false">SUM(G751)</f>
        <v>158.45</v>
      </c>
      <c r="H750" s="37" t="n">
        <f aca="false">G750/F750*100</f>
        <v>99.9684542586751</v>
      </c>
    </row>
    <row r="751" customFormat="false" ht="31.5" hidden="false" customHeight="false" outlineLevel="0" collapsed="false">
      <c r="A751" s="40" t="s">
        <v>317</v>
      </c>
      <c r="B751" s="38" t="n">
        <v>10</v>
      </c>
      <c r="C751" s="38" t="s">
        <v>15</v>
      </c>
      <c r="D751" s="38" t="s">
        <v>378</v>
      </c>
      <c r="E751" s="38" t="n">
        <v>321</v>
      </c>
      <c r="F751" s="51" t="n">
        <v>158.5</v>
      </c>
      <c r="G751" s="51" t="n">
        <v>158.45</v>
      </c>
      <c r="H751" s="37" t="n">
        <f aca="false">G751/F751*100</f>
        <v>99.9684542586751</v>
      </c>
    </row>
    <row r="752" customFormat="false" ht="15.75" hidden="false" customHeight="false" outlineLevel="0" collapsed="false">
      <c r="A752" s="34" t="s">
        <v>379</v>
      </c>
      <c r="B752" s="38" t="n">
        <v>10</v>
      </c>
      <c r="C752" s="47" t="s">
        <v>27</v>
      </c>
      <c r="D752" s="38"/>
      <c r="E752" s="47"/>
      <c r="F752" s="36" t="n">
        <f aca="false">SUM(F753,F764)</f>
        <v>40277.9</v>
      </c>
      <c r="G752" s="36" t="n">
        <f aca="false">SUM(G753,G764)</f>
        <v>39950.17</v>
      </c>
      <c r="H752" s="37" t="n">
        <f aca="false">G752/F752*100</f>
        <v>99.1863279863151</v>
      </c>
    </row>
    <row r="753" customFormat="false" ht="31.5" hidden="false" customHeight="false" outlineLevel="0" collapsed="false">
      <c r="A753" s="34" t="s">
        <v>380</v>
      </c>
      <c r="B753" s="38" t="n">
        <v>10</v>
      </c>
      <c r="C753" s="47" t="s">
        <v>27</v>
      </c>
      <c r="D753" s="38" t="s">
        <v>381</v>
      </c>
      <c r="E753" s="47"/>
      <c r="F753" s="36" t="n">
        <f aca="false">SUM(F754,)</f>
        <v>1292</v>
      </c>
      <c r="G753" s="36" t="n">
        <f aca="false">SUM(G754,)</f>
        <v>1290.86</v>
      </c>
      <c r="H753" s="37" t="n">
        <f aca="false">G753/F753*100</f>
        <v>99.9117647058824</v>
      </c>
    </row>
    <row r="754" customFormat="false" ht="15.75" hidden="false" customHeight="false" outlineLevel="0" collapsed="false">
      <c r="A754" s="34" t="s">
        <v>382</v>
      </c>
      <c r="B754" s="38" t="n">
        <v>10</v>
      </c>
      <c r="C754" s="47" t="s">
        <v>27</v>
      </c>
      <c r="D754" s="46" t="s">
        <v>383</v>
      </c>
      <c r="E754" s="47"/>
      <c r="F754" s="36" t="n">
        <f aca="false">SUM(F755,F758,F761)</f>
        <v>1292</v>
      </c>
      <c r="G754" s="36" t="n">
        <f aca="false">SUM(G755,G758,G761)</f>
        <v>1290.86</v>
      </c>
      <c r="H754" s="37" t="n">
        <f aca="false">G754/F754*100</f>
        <v>99.9117647058824</v>
      </c>
    </row>
    <row r="755" customFormat="false" ht="15.75" hidden="false" customHeight="false" outlineLevel="0" collapsed="false">
      <c r="A755" s="52" t="s">
        <v>384</v>
      </c>
      <c r="B755" s="38" t="n">
        <v>10</v>
      </c>
      <c r="C755" s="47" t="s">
        <v>27</v>
      </c>
      <c r="D755" s="38" t="s">
        <v>385</v>
      </c>
      <c r="E755" s="38"/>
      <c r="F755" s="36" t="n">
        <f aca="false">SUM(F756)</f>
        <v>487</v>
      </c>
      <c r="G755" s="36" t="n">
        <f aca="false">SUM(G756)</f>
        <v>486.59</v>
      </c>
      <c r="H755" s="37" t="n">
        <f aca="false">G755/F755*100</f>
        <v>99.9158110882957</v>
      </c>
    </row>
    <row r="756" customFormat="false" ht="15.75" hidden="false" customHeight="false" outlineLevel="0" collapsed="false">
      <c r="A756" s="52" t="s">
        <v>316</v>
      </c>
      <c r="B756" s="38" t="n">
        <v>10</v>
      </c>
      <c r="C756" s="47" t="s">
        <v>27</v>
      </c>
      <c r="D756" s="38" t="s">
        <v>385</v>
      </c>
      <c r="E756" s="38" t="n">
        <v>300</v>
      </c>
      <c r="F756" s="36" t="n">
        <f aca="false">SUM(F757)</f>
        <v>487</v>
      </c>
      <c r="G756" s="36" t="n">
        <f aca="false">SUM(G757)</f>
        <v>486.59</v>
      </c>
      <c r="H756" s="37" t="n">
        <f aca="false">G756/F756*100</f>
        <v>99.9158110882957</v>
      </c>
    </row>
    <row r="757" customFormat="false" ht="15.75" hidden="false" customHeight="false" outlineLevel="0" collapsed="false">
      <c r="A757" s="50" t="s">
        <v>386</v>
      </c>
      <c r="B757" s="38" t="n">
        <v>10</v>
      </c>
      <c r="C757" s="47" t="s">
        <v>27</v>
      </c>
      <c r="D757" s="38" t="s">
        <v>385</v>
      </c>
      <c r="E757" s="38" t="n">
        <v>322</v>
      </c>
      <c r="F757" s="36" t="n">
        <v>487</v>
      </c>
      <c r="G757" s="36" t="n">
        <v>486.59</v>
      </c>
      <c r="H757" s="37" t="n">
        <f aca="false">G757/F757*100</f>
        <v>99.9158110882957</v>
      </c>
    </row>
    <row r="758" customFormat="false" ht="31.5" hidden="false" customHeight="false" outlineLevel="0" collapsed="false">
      <c r="A758" s="40" t="s">
        <v>387</v>
      </c>
      <c r="B758" s="38" t="n">
        <v>10</v>
      </c>
      <c r="C758" s="35" t="s">
        <v>27</v>
      </c>
      <c r="D758" s="46" t="s">
        <v>388</v>
      </c>
      <c r="E758" s="38"/>
      <c r="F758" s="36" t="n">
        <f aca="false">SUM(F759)</f>
        <v>318</v>
      </c>
      <c r="G758" s="36" t="n">
        <f aca="false">SUM(G759)</f>
        <v>317.68</v>
      </c>
      <c r="H758" s="37" t="n">
        <f aca="false">G758/F758*100</f>
        <v>99.8993710691824</v>
      </c>
    </row>
    <row r="759" customFormat="false" ht="15.75" hidden="false" customHeight="false" outlineLevel="0" collapsed="false">
      <c r="A759" s="52" t="s">
        <v>316</v>
      </c>
      <c r="B759" s="38" t="n">
        <v>10</v>
      </c>
      <c r="C759" s="35" t="s">
        <v>27</v>
      </c>
      <c r="D759" s="46" t="s">
        <v>388</v>
      </c>
      <c r="E759" s="38" t="n">
        <v>300</v>
      </c>
      <c r="F759" s="36" t="n">
        <f aca="false">SUM(F760)</f>
        <v>318</v>
      </c>
      <c r="G759" s="36" t="n">
        <f aca="false">SUM(G760)</f>
        <v>317.68</v>
      </c>
      <c r="H759" s="37" t="n">
        <f aca="false">G759/F759*100</f>
        <v>99.8993710691824</v>
      </c>
    </row>
    <row r="760" customFormat="false" ht="15.75" hidden="false" customHeight="false" outlineLevel="0" collapsed="false">
      <c r="A760" s="50" t="s">
        <v>386</v>
      </c>
      <c r="B760" s="38" t="n">
        <v>10</v>
      </c>
      <c r="C760" s="35" t="s">
        <v>27</v>
      </c>
      <c r="D760" s="46" t="s">
        <v>388</v>
      </c>
      <c r="E760" s="38" t="n">
        <v>322</v>
      </c>
      <c r="F760" s="36" t="n">
        <v>318</v>
      </c>
      <c r="G760" s="36" t="n">
        <v>317.68</v>
      </c>
      <c r="H760" s="37" t="n">
        <f aca="false">G760/F760*100</f>
        <v>99.8993710691824</v>
      </c>
    </row>
    <row r="761" customFormat="false" ht="31.5" hidden="false" customHeight="false" outlineLevel="0" collapsed="false">
      <c r="A761" s="40" t="s">
        <v>389</v>
      </c>
      <c r="B761" s="38" t="n">
        <v>10</v>
      </c>
      <c r="C761" s="35" t="s">
        <v>27</v>
      </c>
      <c r="D761" s="46" t="s">
        <v>390</v>
      </c>
      <c r="E761" s="38"/>
      <c r="F761" s="36" t="n">
        <f aca="false">SUM(F762)</f>
        <v>487</v>
      </c>
      <c r="G761" s="36" t="n">
        <f aca="false">SUM(G762)</f>
        <v>486.59</v>
      </c>
      <c r="H761" s="37" t="n">
        <f aca="false">G761/F761*100</f>
        <v>99.9158110882957</v>
      </c>
    </row>
    <row r="762" customFormat="false" ht="15.75" hidden="false" customHeight="false" outlineLevel="0" collapsed="false">
      <c r="A762" s="52" t="s">
        <v>316</v>
      </c>
      <c r="B762" s="38" t="n">
        <v>10</v>
      </c>
      <c r="C762" s="35" t="s">
        <v>27</v>
      </c>
      <c r="D762" s="46" t="s">
        <v>390</v>
      </c>
      <c r="E762" s="38" t="n">
        <v>300</v>
      </c>
      <c r="F762" s="36" t="n">
        <f aca="false">SUM(F763)</f>
        <v>487</v>
      </c>
      <c r="G762" s="36" t="n">
        <f aca="false">SUM(G763)</f>
        <v>486.59</v>
      </c>
      <c r="H762" s="37" t="n">
        <f aca="false">G762/F762*100</f>
        <v>99.9158110882957</v>
      </c>
    </row>
    <row r="763" customFormat="false" ht="15.75" hidden="false" customHeight="false" outlineLevel="0" collapsed="false">
      <c r="A763" s="50" t="s">
        <v>386</v>
      </c>
      <c r="B763" s="38" t="n">
        <v>10</v>
      </c>
      <c r="C763" s="35" t="s">
        <v>27</v>
      </c>
      <c r="D763" s="46" t="s">
        <v>390</v>
      </c>
      <c r="E763" s="38" t="n">
        <v>322</v>
      </c>
      <c r="F763" s="36" t="n">
        <v>487</v>
      </c>
      <c r="G763" s="36" t="n">
        <v>486.59</v>
      </c>
      <c r="H763" s="37" t="n">
        <f aca="false">G763/F763*100</f>
        <v>99.9158110882957</v>
      </c>
    </row>
    <row r="764" customFormat="false" ht="31.5" hidden="false" customHeight="false" outlineLevel="0" collapsed="false">
      <c r="A764" s="34" t="s">
        <v>64</v>
      </c>
      <c r="B764" s="38" t="n">
        <v>10</v>
      </c>
      <c r="C764" s="47" t="s">
        <v>27</v>
      </c>
      <c r="D764" s="39" t="s">
        <v>65</v>
      </c>
      <c r="E764" s="38"/>
      <c r="F764" s="36" t="n">
        <f aca="false">SUM(F765,F782)</f>
        <v>38985.9</v>
      </c>
      <c r="G764" s="36" t="n">
        <f aca="false">SUM(G765,G782)</f>
        <v>38659.31</v>
      </c>
      <c r="H764" s="37" t="n">
        <f aca="false">G764/F764*100</f>
        <v>99.1622868780764</v>
      </c>
    </row>
    <row r="765" customFormat="false" ht="31.5" hidden="false" customHeight="false" outlineLevel="0" collapsed="false">
      <c r="A765" s="34" t="s">
        <v>391</v>
      </c>
      <c r="B765" s="38" t="n">
        <v>10</v>
      </c>
      <c r="C765" s="47" t="s">
        <v>27</v>
      </c>
      <c r="D765" s="39" t="s">
        <v>392</v>
      </c>
      <c r="E765" s="38"/>
      <c r="F765" s="36" t="n">
        <f aca="false">SUM(F766)</f>
        <v>9559.9</v>
      </c>
      <c r="G765" s="36" t="n">
        <f aca="false">SUM(G766)</f>
        <v>9556.77</v>
      </c>
      <c r="H765" s="37" t="n">
        <f aca="false">G765/F765*100</f>
        <v>99.9672590717476</v>
      </c>
    </row>
    <row r="766" customFormat="false" ht="15.75" hidden="false" customHeight="false" outlineLevel="0" collapsed="false">
      <c r="A766" s="34" t="s">
        <v>393</v>
      </c>
      <c r="B766" s="38" t="n">
        <v>10</v>
      </c>
      <c r="C766" s="47" t="s">
        <v>27</v>
      </c>
      <c r="D766" s="46" t="s">
        <v>394</v>
      </c>
      <c r="E766" s="46"/>
      <c r="F766" s="36" t="n">
        <f aca="false">SUM(F767,F770,F773,F776,F779)</f>
        <v>9559.9</v>
      </c>
      <c r="G766" s="36" t="n">
        <f aca="false">SUM(G767,G770,G773,G776,G779)</f>
        <v>9556.77</v>
      </c>
      <c r="H766" s="37" t="n">
        <f aca="false">G766/F766*100</f>
        <v>99.9672590717476</v>
      </c>
    </row>
    <row r="767" customFormat="false" ht="63" hidden="false" customHeight="false" outlineLevel="0" collapsed="false">
      <c r="A767" s="34" t="s">
        <v>395</v>
      </c>
      <c r="B767" s="38" t="n">
        <v>10</v>
      </c>
      <c r="C767" s="47" t="s">
        <v>27</v>
      </c>
      <c r="D767" s="46" t="s">
        <v>396</v>
      </c>
      <c r="E767" s="38"/>
      <c r="F767" s="36" t="n">
        <f aca="false">SUM(F768)</f>
        <v>2112</v>
      </c>
      <c r="G767" s="36" t="n">
        <f aca="false">SUM(G768)</f>
        <v>2109</v>
      </c>
      <c r="H767" s="37" t="n">
        <f aca="false">G767/F767*100</f>
        <v>99.8579545454546</v>
      </c>
    </row>
    <row r="768" customFormat="false" ht="15.75" hidden="false" customHeight="false" outlineLevel="0" collapsed="false">
      <c r="A768" s="50" t="s">
        <v>316</v>
      </c>
      <c r="B768" s="38" t="n">
        <v>10</v>
      </c>
      <c r="C768" s="35" t="s">
        <v>27</v>
      </c>
      <c r="D768" s="46" t="s">
        <v>396</v>
      </c>
      <c r="E768" s="38" t="n">
        <v>300</v>
      </c>
      <c r="F768" s="36" t="n">
        <f aca="false">SUM(F769)</f>
        <v>2112</v>
      </c>
      <c r="G768" s="36" t="n">
        <f aca="false">SUM(G769)</f>
        <v>2109</v>
      </c>
      <c r="H768" s="37" t="n">
        <f aca="false">G768/F768*100</f>
        <v>99.8579545454546</v>
      </c>
    </row>
    <row r="769" customFormat="false" ht="31.5" hidden="false" customHeight="false" outlineLevel="0" collapsed="false">
      <c r="A769" s="40" t="s">
        <v>317</v>
      </c>
      <c r="B769" s="38" t="n">
        <v>10</v>
      </c>
      <c r="C769" s="35" t="s">
        <v>27</v>
      </c>
      <c r="D769" s="46" t="s">
        <v>396</v>
      </c>
      <c r="E769" s="38" t="n">
        <v>321</v>
      </c>
      <c r="F769" s="36" t="n">
        <v>2112</v>
      </c>
      <c r="G769" s="36" t="n">
        <v>2109</v>
      </c>
      <c r="H769" s="37" t="n">
        <f aca="false">G769/F769*100</f>
        <v>99.8579545454546</v>
      </c>
    </row>
    <row r="770" customFormat="false" ht="63" hidden="false" customHeight="false" outlineLevel="0" collapsed="false">
      <c r="A770" s="40" t="s">
        <v>397</v>
      </c>
      <c r="B770" s="38" t="n">
        <v>10</v>
      </c>
      <c r="C770" s="35" t="s">
        <v>27</v>
      </c>
      <c r="D770" s="46" t="s">
        <v>398</v>
      </c>
      <c r="E770" s="38"/>
      <c r="F770" s="36" t="n">
        <f aca="false">SUM(F771)</f>
        <v>364.3</v>
      </c>
      <c r="G770" s="36" t="n">
        <f aca="false">SUM(G771)</f>
        <v>364.24</v>
      </c>
      <c r="H770" s="37" t="n">
        <f aca="false">G770/F770*100</f>
        <v>99.9835300576448</v>
      </c>
    </row>
    <row r="771" customFormat="false" ht="15.75" hidden="false" customHeight="false" outlineLevel="0" collapsed="false">
      <c r="A771" s="50" t="s">
        <v>316</v>
      </c>
      <c r="B771" s="38" t="n">
        <v>10</v>
      </c>
      <c r="C771" s="35" t="s">
        <v>27</v>
      </c>
      <c r="D771" s="46" t="s">
        <v>398</v>
      </c>
      <c r="E771" s="38" t="n">
        <v>300</v>
      </c>
      <c r="F771" s="36" t="n">
        <f aca="false">SUM(F772)</f>
        <v>364.3</v>
      </c>
      <c r="G771" s="36" t="n">
        <f aca="false">SUM(G772)</f>
        <v>364.24</v>
      </c>
      <c r="H771" s="37" t="n">
        <f aca="false">G771/F771*100</f>
        <v>99.9835300576448</v>
      </c>
    </row>
    <row r="772" customFormat="false" ht="31.5" hidden="false" customHeight="false" outlineLevel="0" collapsed="false">
      <c r="A772" s="40" t="s">
        <v>317</v>
      </c>
      <c r="B772" s="38" t="n">
        <v>10</v>
      </c>
      <c r="C772" s="35" t="s">
        <v>27</v>
      </c>
      <c r="D772" s="46" t="s">
        <v>398</v>
      </c>
      <c r="E772" s="38" t="n">
        <v>321</v>
      </c>
      <c r="F772" s="36" t="n">
        <v>364.3</v>
      </c>
      <c r="G772" s="36" t="n">
        <v>364.24</v>
      </c>
      <c r="H772" s="37" t="n">
        <f aca="false">G772/F772*100</f>
        <v>99.9835300576448</v>
      </c>
    </row>
    <row r="773" customFormat="false" ht="47.25" hidden="false" customHeight="false" outlineLevel="0" collapsed="false">
      <c r="A773" s="40" t="s">
        <v>399</v>
      </c>
      <c r="B773" s="38" t="n">
        <v>10</v>
      </c>
      <c r="C773" s="35" t="s">
        <v>27</v>
      </c>
      <c r="D773" s="46" t="s">
        <v>400</v>
      </c>
      <c r="E773" s="38"/>
      <c r="F773" s="36" t="n">
        <f aca="false">SUM(F774)</f>
        <v>5989.4</v>
      </c>
      <c r="G773" s="36" t="n">
        <f aca="false">SUM(G774)</f>
        <v>5989.39</v>
      </c>
      <c r="H773" s="37" t="n">
        <f aca="false">G773/F773*100</f>
        <v>99.9998330383678</v>
      </c>
    </row>
    <row r="774" customFormat="false" ht="15.75" hidden="false" customHeight="false" outlineLevel="0" collapsed="false">
      <c r="A774" s="50" t="s">
        <v>316</v>
      </c>
      <c r="B774" s="38" t="n">
        <v>10</v>
      </c>
      <c r="C774" s="35" t="s">
        <v>27</v>
      </c>
      <c r="D774" s="46" t="s">
        <v>400</v>
      </c>
      <c r="E774" s="38" t="n">
        <v>300</v>
      </c>
      <c r="F774" s="36" t="n">
        <f aca="false">SUM(F775)</f>
        <v>5989.4</v>
      </c>
      <c r="G774" s="36" t="n">
        <f aca="false">SUM(G775)</f>
        <v>5989.39</v>
      </c>
      <c r="H774" s="37" t="n">
        <f aca="false">G774/F774*100</f>
        <v>99.9998330383678</v>
      </c>
    </row>
    <row r="775" customFormat="false" ht="31.5" hidden="false" customHeight="false" outlineLevel="0" collapsed="false">
      <c r="A775" s="40" t="s">
        <v>317</v>
      </c>
      <c r="B775" s="38" t="n">
        <v>10</v>
      </c>
      <c r="C775" s="35" t="s">
        <v>27</v>
      </c>
      <c r="D775" s="46" t="s">
        <v>400</v>
      </c>
      <c r="E775" s="38" t="n">
        <v>321</v>
      </c>
      <c r="F775" s="36" t="n">
        <v>5989.4</v>
      </c>
      <c r="G775" s="36" t="n">
        <v>5989.39</v>
      </c>
      <c r="H775" s="37" t="n">
        <f aca="false">G775/F775*100</f>
        <v>99.9998330383678</v>
      </c>
    </row>
    <row r="776" customFormat="false" ht="63" hidden="false" customHeight="false" outlineLevel="0" collapsed="false">
      <c r="A776" s="40" t="s">
        <v>401</v>
      </c>
      <c r="B776" s="38" t="n">
        <v>10</v>
      </c>
      <c r="C776" s="35" t="s">
        <v>27</v>
      </c>
      <c r="D776" s="46" t="s">
        <v>402</v>
      </c>
      <c r="E776" s="38"/>
      <c r="F776" s="36" t="n">
        <f aca="false">SUM(F777)</f>
        <v>994.2</v>
      </c>
      <c r="G776" s="36" t="n">
        <f aca="false">SUM(G777)</f>
        <v>994.14</v>
      </c>
      <c r="H776" s="37" t="n">
        <f aca="false">G776/F776*100</f>
        <v>99.9939649969825</v>
      </c>
    </row>
    <row r="777" customFormat="false" ht="15.75" hidden="false" customHeight="false" outlineLevel="0" collapsed="false">
      <c r="A777" s="50" t="s">
        <v>316</v>
      </c>
      <c r="B777" s="38" t="n">
        <v>10</v>
      </c>
      <c r="C777" s="35" t="s">
        <v>27</v>
      </c>
      <c r="D777" s="46" t="s">
        <v>402</v>
      </c>
      <c r="E777" s="38" t="n">
        <v>300</v>
      </c>
      <c r="F777" s="36" t="n">
        <f aca="false">SUM(F778)</f>
        <v>994.2</v>
      </c>
      <c r="G777" s="36" t="n">
        <f aca="false">SUM(G778)</f>
        <v>994.14</v>
      </c>
      <c r="H777" s="37" t="n">
        <f aca="false">G777/F777*100</f>
        <v>99.9939649969825</v>
      </c>
    </row>
    <row r="778" customFormat="false" ht="31.5" hidden="false" customHeight="false" outlineLevel="0" collapsed="false">
      <c r="A778" s="40" t="s">
        <v>317</v>
      </c>
      <c r="B778" s="38" t="n">
        <v>10</v>
      </c>
      <c r="C778" s="35" t="s">
        <v>27</v>
      </c>
      <c r="D778" s="46" t="s">
        <v>402</v>
      </c>
      <c r="E778" s="38" t="n">
        <v>321</v>
      </c>
      <c r="F778" s="36" t="n">
        <v>994.2</v>
      </c>
      <c r="G778" s="36" t="n">
        <v>994.14</v>
      </c>
      <c r="H778" s="37" t="n">
        <f aca="false">G778/F778*100</f>
        <v>99.9939649969825</v>
      </c>
    </row>
    <row r="779" customFormat="false" ht="31.5" hidden="false" customHeight="false" outlineLevel="0" collapsed="false">
      <c r="A779" s="40" t="s">
        <v>403</v>
      </c>
      <c r="B779" s="38" t="n">
        <v>10</v>
      </c>
      <c r="C779" s="35" t="s">
        <v>27</v>
      </c>
      <c r="D779" s="46" t="s">
        <v>404</v>
      </c>
      <c r="E779" s="38"/>
      <c r="F779" s="36" t="n">
        <f aca="false">SUM(F780)</f>
        <v>100</v>
      </c>
      <c r="G779" s="36" t="n">
        <f aca="false">SUM(G780)</f>
        <v>100</v>
      </c>
      <c r="H779" s="37" t="n">
        <f aca="false">G779/F779*100</f>
        <v>100</v>
      </c>
    </row>
    <row r="780" customFormat="false" ht="15.75" hidden="false" customHeight="false" outlineLevel="0" collapsed="false">
      <c r="A780" s="50" t="s">
        <v>316</v>
      </c>
      <c r="B780" s="38" t="n">
        <v>10</v>
      </c>
      <c r="C780" s="35" t="s">
        <v>27</v>
      </c>
      <c r="D780" s="46" t="s">
        <v>404</v>
      </c>
      <c r="E780" s="38" t="n">
        <v>300</v>
      </c>
      <c r="F780" s="36" t="n">
        <f aca="false">SUM(F781)</f>
        <v>100</v>
      </c>
      <c r="G780" s="36" t="n">
        <f aca="false">SUM(G781)</f>
        <v>100</v>
      </c>
      <c r="H780" s="37" t="n">
        <f aca="false">G780/F780*100</f>
        <v>100</v>
      </c>
    </row>
    <row r="781" customFormat="false" ht="31.5" hidden="false" customHeight="false" outlineLevel="0" collapsed="false">
      <c r="A781" s="40" t="s">
        <v>317</v>
      </c>
      <c r="B781" s="38" t="n">
        <v>10</v>
      </c>
      <c r="C781" s="35" t="s">
        <v>27</v>
      </c>
      <c r="D781" s="46" t="s">
        <v>404</v>
      </c>
      <c r="E781" s="38" t="n">
        <v>321</v>
      </c>
      <c r="F781" s="36" t="n">
        <v>100</v>
      </c>
      <c r="G781" s="36" t="n">
        <v>100</v>
      </c>
      <c r="H781" s="37" t="n">
        <f aca="false">G781/F781*100</f>
        <v>100</v>
      </c>
    </row>
    <row r="782" customFormat="false" ht="47.25" hidden="false" customHeight="false" outlineLevel="0" collapsed="false">
      <c r="A782" s="34" t="s">
        <v>66</v>
      </c>
      <c r="B782" s="38" t="n">
        <v>10</v>
      </c>
      <c r="C782" s="47" t="s">
        <v>27</v>
      </c>
      <c r="D782" s="46" t="s">
        <v>67</v>
      </c>
      <c r="E782" s="38"/>
      <c r="F782" s="36" t="n">
        <f aca="false">SUM(F783)</f>
        <v>29426</v>
      </c>
      <c r="G782" s="36" t="n">
        <f aca="false">SUM(G783)</f>
        <v>29102.54</v>
      </c>
      <c r="H782" s="37" t="n">
        <f aca="false">G782/F782*100</f>
        <v>98.9007680282743</v>
      </c>
    </row>
    <row r="783" customFormat="false" ht="31.5" hidden="false" customHeight="false" outlineLevel="0" collapsed="false">
      <c r="A783" s="45" t="s">
        <v>405</v>
      </c>
      <c r="B783" s="38" t="n">
        <v>10</v>
      </c>
      <c r="C783" s="47" t="s">
        <v>27</v>
      </c>
      <c r="D783" s="46" t="s">
        <v>406</v>
      </c>
      <c r="E783" s="38"/>
      <c r="F783" s="36" t="n">
        <f aca="false">SUM(F784,F787)</f>
        <v>29426</v>
      </c>
      <c r="G783" s="36" t="n">
        <f aca="false">SUM(G784,G787)</f>
        <v>29102.54</v>
      </c>
      <c r="H783" s="37" t="n">
        <f aca="false">G783/F783*100</f>
        <v>98.9007680282743</v>
      </c>
    </row>
    <row r="784" customFormat="false" ht="31.5" hidden="false" customHeight="false" outlineLevel="0" collapsed="false">
      <c r="A784" s="40" t="s">
        <v>32</v>
      </c>
      <c r="B784" s="38" t="n">
        <v>10</v>
      </c>
      <c r="C784" s="47" t="s">
        <v>27</v>
      </c>
      <c r="D784" s="46" t="s">
        <v>406</v>
      </c>
      <c r="E784" s="47" t="s">
        <v>407</v>
      </c>
      <c r="F784" s="36" t="n">
        <f aca="false">SUM(F785)</f>
        <v>291.4</v>
      </c>
      <c r="G784" s="36" t="n">
        <f aca="false">SUM(G785)</f>
        <v>216.66</v>
      </c>
      <c r="H784" s="37" t="n">
        <f aca="false">G784/F784*100</f>
        <v>74.3514070006863</v>
      </c>
    </row>
    <row r="785" customFormat="false" ht="31.5" hidden="false" customHeight="false" outlineLevel="0" collapsed="false">
      <c r="A785" s="40" t="s">
        <v>33</v>
      </c>
      <c r="B785" s="38" t="n">
        <v>10</v>
      </c>
      <c r="C785" s="47" t="s">
        <v>27</v>
      </c>
      <c r="D785" s="46" t="s">
        <v>406</v>
      </c>
      <c r="E785" s="47" t="s">
        <v>408</v>
      </c>
      <c r="F785" s="49" t="n">
        <v>291.4</v>
      </c>
      <c r="G785" s="49" t="n">
        <v>216.66</v>
      </c>
      <c r="H785" s="37" t="n">
        <f aca="false">G785/F785*100</f>
        <v>74.3514070006863</v>
      </c>
    </row>
    <row r="786" customFormat="false" ht="15.75" hidden="false" customHeight="false" outlineLevel="0" collapsed="false">
      <c r="A786" s="44" t="s">
        <v>127</v>
      </c>
      <c r="B786" s="38" t="n">
        <v>10</v>
      </c>
      <c r="C786" s="47" t="s">
        <v>27</v>
      </c>
      <c r="D786" s="46" t="s">
        <v>406</v>
      </c>
      <c r="E786" s="47" t="s">
        <v>408</v>
      </c>
      <c r="F786" s="49" t="n">
        <v>291.4</v>
      </c>
      <c r="G786" s="49" t="n">
        <v>216.66</v>
      </c>
      <c r="H786" s="37" t="n">
        <f aca="false">G786/F786*100</f>
        <v>74.3514070006863</v>
      </c>
    </row>
    <row r="787" customFormat="false" ht="15.75" hidden="false" customHeight="false" outlineLevel="0" collapsed="false">
      <c r="A787" s="50" t="s">
        <v>316</v>
      </c>
      <c r="B787" s="38" t="n">
        <v>10</v>
      </c>
      <c r="C787" s="47" t="s">
        <v>27</v>
      </c>
      <c r="D787" s="46" t="s">
        <v>406</v>
      </c>
      <c r="E787" s="47" t="s">
        <v>376</v>
      </c>
      <c r="F787" s="36" t="n">
        <f aca="false">SUM(F788)</f>
        <v>29134.6</v>
      </c>
      <c r="G787" s="36" t="n">
        <f aca="false">SUM(G788)</f>
        <v>28885.88</v>
      </c>
      <c r="H787" s="37" t="n">
        <f aca="false">G787/F787*100</f>
        <v>99.1463071399642</v>
      </c>
    </row>
    <row r="788" customFormat="false" ht="31.5" hidden="false" customHeight="false" outlineLevel="0" collapsed="false">
      <c r="A788" s="34" t="s">
        <v>409</v>
      </c>
      <c r="B788" s="38" t="n">
        <v>10</v>
      </c>
      <c r="C788" s="47" t="s">
        <v>27</v>
      </c>
      <c r="D788" s="46" t="s">
        <v>406</v>
      </c>
      <c r="E788" s="47" t="s">
        <v>410</v>
      </c>
      <c r="F788" s="36" t="n">
        <v>29134.6</v>
      </c>
      <c r="G788" s="36" t="n">
        <v>28885.88</v>
      </c>
      <c r="H788" s="37" t="n">
        <f aca="false">G788/F788*100</f>
        <v>99.1463071399642</v>
      </c>
    </row>
    <row r="789" customFormat="false" ht="15.75" hidden="false" customHeight="false" outlineLevel="0" collapsed="false">
      <c r="A789" s="34" t="s">
        <v>127</v>
      </c>
      <c r="B789" s="38" t="n">
        <v>10</v>
      </c>
      <c r="C789" s="66" t="s">
        <v>27</v>
      </c>
      <c r="D789" s="46" t="s">
        <v>406</v>
      </c>
      <c r="E789" s="47" t="s">
        <v>410</v>
      </c>
      <c r="F789" s="36" t="n">
        <v>29134.6</v>
      </c>
      <c r="G789" s="36" t="n">
        <v>28885.88</v>
      </c>
      <c r="H789" s="37" t="n">
        <f aca="false">G789/F789*100</f>
        <v>99.1463071399642</v>
      </c>
    </row>
    <row r="790" customFormat="false" ht="15.75" hidden="false" customHeight="false" outlineLevel="0" collapsed="false">
      <c r="A790" s="45" t="s">
        <v>411</v>
      </c>
      <c r="B790" s="38" t="n">
        <v>10</v>
      </c>
      <c r="C790" s="66" t="s">
        <v>39</v>
      </c>
      <c r="D790" s="38"/>
      <c r="E790" s="47"/>
      <c r="F790" s="36" t="n">
        <f aca="false">SUM(F791,F803,)</f>
        <v>71301.9</v>
      </c>
      <c r="G790" s="36" t="n">
        <f aca="false">SUM(G791,G803,)</f>
        <v>66495.74</v>
      </c>
      <c r="H790" s="37" t="n">
        <f aca="false">G790/F790*100</f>
        <v>93.2594222594349</v>
      </c>
    </row>
    <row r="791" customFormat="false" ht="31.5" hidden="false" customHeight="false" outlineLevel="0" collapsed="false">
      <c r="A791" s="34" t="s">
        <v>380</v>
      </c>
      <c r="B791" s="35" t="n">
        <v>10</v>
      </c>
      <c r="C791" s="66" t="s">
        <v>39</v>
      </c>
      <c r="D791" s="38" t="s">
        <v>381</v>
      </c>
      <c r="E791" s="38"/>
      <c r="F791" s="36" t="n">
        <f aca="false">SUM(F792)</f>
        <v>43880.9</v>
      </c>
      <c r="G791" s="36" t="n">
        <f aca="false">SUM(G792)</f>
        <v>43034.03</v>
      </c>
      <c r="H791" s="37" t="n">
        <f aca="false">G791/F791*100</f>
        <v>98.0700714889622</v>
      </c>
    </row>
    <row r="792" customFormat="false" ht="47.25" hidden="false" customHeight="false" outlineLevel="0" collapsed="false">
      <c r="A792" s="34" t="s">
        <v>412</v>
      </c>
      <c r="B792" s="35" t="n">
        <v>10</v>
      </c>
      <c r="C792" s="66" t="s">
        <v>39</v>
      </c>
      <c r="D792" s="46" t="s">
        <v>413</v>
      </c>
      <c r="E792" s="38"/>
      <c r="F792" s="36" t="n">
        <f aca="false">SUM(F793,F796,F799)</f>
        <v>43880.9</v>
      </c>
      <c r="G792" s="36" t="n">
        <f aca="false">SUM(G793,G796,G799)</f>
        <v>43034.03</v>
      </c>
      <c r="H792" s="37" t="n">
        <f aca="false">G792/F792*100</f>
        <v>98.0700714889622</v>
      </c>
    </row>
    <row r="793" customFormat="false" ht="94.5" hidden="false" customHeight="false" outlineLevel="0" collapsed="false">
      <c r="A793" s="43" t="s">
        <v>414</v>
      </c>
      <c r="B793" s="35" t="n">
        <v>10</v>
      </c>
      <c r="C793" s="66" t="s">
        <v>39</v>
      </c>
      <c r="D793" s="46" t="s">
        <v>415</v>
      </c>
      <c r="E793" s="38"/>
      <c r="F793" s="36" t="n">
        <f aca="false">SUM(F794)</f>
        <v>2593.2</v>
      </c>
      <c r="G793" s="36" t="n">
        <f aca="false">SUM(G794)</f>
        <v>2593.11</v>
      </c>
      <c r="H793" s="37" t="n">
        <f aca="false">G793/F793*100</f>
        <v>99.9965293845442</v>
      </c>
    </row>
    <row r="794" customFormat="false" ht="31.5" hidden="false" customHeight="false" outlineLevel="0" collapsed="false">
      <c r="A794" s="40" t="s">
        <v>32</v>
      </c>
      <c r="B794" s="35" t="n">
        <v>10</v>
      </c>
      <c r="C794" s="66" t="s">
        <v>39</v>
      </c>
      <c r="D794" s="46" t="s">
        <v>415</v>
      </c>
      <c r="E794" s="38" t="n">
        <v>200</v>
      </c>
      <c r="F794" s="36" t="n">
        <f aca="false">SUM(F795)</f>
        <v>2593.2</v>
      </c>
      <c r="G794" s="36" t="n">
        <f aca="false">SUM(G795)</f>
        <v>2593.11</v>
      </c>
      <c r="H794" s="37" t="n">
        <f aca="false">G794/F794*100</f>
        <v>99.9965293845442</v>
      </c>
    </row>
    <row r="795" customFormat="false" ht="31.5" hidden="false" customHeight="false" outlineLevel="0" collapsed="false">
      <c r="A795" s="40" t="s">
        <v>33</v>
      </c>
      <c r="B795" s="35" t="n">
        <v>10</v>
      </c>
      <c r="C795" s="66" t="s">
        <v>39</v>
      </c>
      <c r="D795" s="46" t="s">
        <v>415</v>
      </c>
      <c r="E795" s="38" t="n">
        <v>240</v>
      </c>
      <c r="F795" s="36" t="n">
        <v>2593.2</v>
      </c>
      <c r="G795" s="36" t="n">
        <v>2593.11</v>
      </c>
      <c r="H795" s="37" t="n">
        <f aca="false">G795/F795*100</f>
        <v>99.9965293845442</v>
      </c>
    </row>
    <row r="796" customFormat="false" ht="63" hidden="false" customHeight="false" outlineLevel="0" collapsed="false">
      <c r="A796" s="40" t="s">
        <v>416</v>
      </c>
      <c r="B796" s="35" t="n">
        <v>10</v>
      </c>
      <c r="C796" s="66" t="s">
        <v>39</v>
      </c>
      <c r="D796" s="46" t="s">
        <v>417</v>
      </c>
      <c r="E796" s="38"/>
      <c r="F796" s="36" t="n">
        <f aca="false">SUM(F797)</f>
        <v>4909.7</v>
      </c>
      <c r="G796" s="36" t="n">
        <f aca="false">SUM(G797)</f>
        <v>4909.62</v>
      </c>
      <c r="H796" s="37" t="n">
        <f aca="false">G796/F796*100</f>
        <v>99.9983705725401</v>
      </c>
    </row>
    <row r="797" customFormat="false" ht="15.75" hidden="false" customHeight="false" outlineLevel="0" collapsed="false">
      <c r="A797" s="44" t="s">
        <v>316</v>
      </c>
      <c r="B797" s="35" t="n">
        <v>10</v>
      </c>
      <c r="C797" s="66" t="s">
        <v>39</v>
      </c>
      <c r="D797" s="46" t="s">
        <v>417</v>
      </c>
      <c r="E797" s="38" t="n">
        <v>300</v>
      </c>
      <c r="F797" s="36" t="n">
        <f aca="false">SUM(F798)</f>
        <v>4909.7</v>
      </c>
      <c r="G797" s="36" t="n">
        <f aca="false">SUM(G798)</f>
        <v>4909.62</v>
      </c>
      <c r="H797" s="37" t="n">
        <f aca="false">G797/F797*100</f>
        <v>99.9983705725401</v>
      </c>
    </row>
    <row r="798" customFormat="false" ht="31.5" hidden="false" customHeight="false" outlineLevel="0" collapsed="false">
      <c r="A798" s="44" t="s">
        <v>418</v>
      </c>
      <c r="B798" s="35" t="n">
        <v>10</v>
      </c>
      <c r="C798" s="66" t="s">
        <v>39</v>
      </c>
      <c r="D798" s="46" t="s">
        <v>417</v>
      </c>
      <c r="E798" s="38" t="n">
        <v>323</v>
      </c>
      <c r="F798" s="36" t="n">
        <v>4909.7</v>
      </c>
      <c r="G798" s="36" t="n">
        <v>4909.62</v>
      </c>
      <c r="H798" s="37" t="n">
        <f aca="false">G798/F798*100</f>
        <v>99.9983705725401</v>
      </c>
    </row>
    <row r="799" customFormat="false" ht="63" hidden="false" customHeight="false" outlineLevel="0" collapsed="false">
      <c r="A799" s="40" t="s">
        <v>419</v>
      </c>
      <c r="B799" s="35" t="n">
        <v>10</v>
      </c>
      <c r="C799" s="66" t="s">
        <v>39</v>
      </c>
      <c r="D799" s="46" t="s">
        <v>420</v>
      </c>
      <c r="E799" s="48"/>
      <c r="F799" s="36" t="n">
        <f aca="false">SUM(F800)</f>
        <v>36378</v>
      </c>
      <c r="G799" s="36" t="n">
        <f aca="false">SUM(G800)</f>
        <v>35531.3</v>
      </c>
      <c r="H799" s="37" t="n">
        <f aca="false">G799/F799*100</f>
        <v>97.6724943647259</v>
      </c>
    </row>
    <row r="800" customFormat="false" ht="15.75" hidden="false" customHeight="false" outlineLevel="0" collapsed="false">
      <c r="A800" s="44" t="s">
        <v>316</v>
      </c>
      <c r="B800" s="35" t="n">
        <v>10</v>
      </c>
      <c r="C800" s="66" t="s">
        <v>39</v>
      </c>
      <c r="D800" s="46" t="s">
        <v>420</v>
      </c>
      <c r="E800" s="48" t="n">
        <v>300</v>
      </c>
      <c r="F800" s="36" t="n">
        <f aca="false">SUM(F801)</f>
        <v>36378</v>
      </c>
      <c r="G800" s="36" t="n">
        <f aca="false">SUM(G801)</f>
        <v>35531.3</v>
      </c>
      <c r="H800" s="37" t="n">
        <f aca="false">G800/F800*100</f>
        <v>97.6724943647259</v>
      </c>
    </row>
    <row r="801" customFormat="false" ht="31.5" hidden="false" customHeight="false" outlineLevel="0" collapsed="false">
      <c r="A801" s="44" t="s">
        <v>418</v>
      </c>
      <c r="B801" s="35" t="n">
        <v>10</v>
      </c>
      <c r="C801" s="66" t="s">
        <v>39</v>
      </c>
      <c r="D801" s="46" t="s">
        <v>420</v>
      </c>
      <c r="E801" s="38" t="n">
        <v>323</v>
      </c>
      <c r="F801" s="36" t="n">
        <v>36378</v>
      </c>
      <c r="G801" s="36" t="n">
        <v>35531.3</v>
      </c>
      <c r="H801" s="37" t="n">
        <f aca="false">G801/F801*100</f>
        <v>97.6724943647259</v>
      </c>
    </row>
    <row r="802" customFormat="false" ht="15.75" hidden="false" customHeight="false" outlineLevel="0" collapsed="false">
      <c r="A802" s="40" t="s">
        <v>127</v>
      </c>
      <c r="B802" s="35" t="n">
        <v>10</v>
      </c>
      <c r="C802" s="66" t="s">
        <v>39</v>
      </c>
      <c r="D802" s="46" t="s">
        <v>420</v>
      </c>
      <c r="E802" s="38" t="n">
        <v>323</v>
      </c>
      <c r="F802" s="36" t="n">
        <v>36378</v>
      </c>
      <c r="G802" s="36" t="n">
        <v>35531.3</v>
      </c>
      <c r="H802" s="37" t="n">
        <f aca="false">G802/F802*100</f>
        <v>97.6724943647259</v>
      </c>
    </row>
    <row r="803" customFormat="false" ht="31.5" hidden="false" customHeight="false" outlineLevel="0" collapsed="false">
      <c r="A803" s="34" t="s">
        <v>70</v>
      </c>
      <c r="B803" s="38" t="n">
        <v>10</v>
      </c>
      <c r="C803" s="66" t="s">
        <v>39</v>
      </c>
      <c r="D803" s="38" t="s">
        <v>71</v>
      </c>
      <c r="E803" s="47"/>
      <c r="F803" s="36" t="n">
        <f aca="false">SUM(F804)</f>
        <v>27421</v>
      </c>
      <c r="G803" s="36" t="n">
        <f aca="false">SUM(G804)</f>
        <v>23461.71</v>
      </c>
      <c r="H803" s="37" t="n">
        <f aca="false">G803/F803*100</f>
        <v>85.56110280442</v>
      </c>
    </row>
    <row r="804" customFormat="false" ht="15.75" hidden="false" customHeight="false" outlineLevel="0" collapsed="false">
      <c r="A804" s="34" t="s">
        <v>236</v>
      </c>
      <c r="B804" s="38" t="n">
        <v>10</v>
      </c>
      <c r="C804" s="66" t="s">
        <v>39</v>
      </c>
      <c r="D804" s="46" t="s">
        <v>237</v>
      </c>
      <c r="E804" s="47"/>
      <c r="F804" s="36" t="n">
        <f aca="false">SUM(F805)</f>
        <v>27421</v>
      </c>
      <c r="G804" s="36" t="n">
        <f aca="false">SUM(G805)</f>
        <v>23461.71</v>
      </c>
      <c r="H804" s="37" t="n">
        <f aca="false">G804/F804*100</f>
        <v>85.56110280442</v>
      </c>
    </row>
    <row r="805" customFormat="false" ht="78.75" hidden="false" customHeight="false" outlineLevel="0" collapsed="false">
      <c r="A805" s="34" t="s">
        <v>321</v>
      </c>
      <c r="B805" s="38" t="n">
        <v>10</v>
      </c>
      <c r="C805" s="66" t="s">
        <v>39</v>
      </c>
      <c r="D805" s="38" t="s">
        <v>322</v>
      </c>
      <c r="E805" s="47"/>
      <c r="F805" s="36" t="n">
        <f aca="false">SUM(F806,F809)</f>
        <v>27421</v>
      </c>
      <c r="G805" s="36" t="n">
        <f aca="false">SUM(G806,G809)</f>
        <v>23461.71</v>
      </c>
      <c r="H805" s="37" t="n">
        <f aca="false">G805/F805*100</f>
        <v>85.56110280442</v>
      </c>
    </row>
    <row r="806" customFormat="false" ht="31.5" hidden="false" customHeight="false" outlineLevel="0" collapsed="false">
      <c r="A806" s="34" t="s">
        <v>32</v>
      </c>
      <c r="B806" s="38" t="n">
        <v>10</v>
      </c>
      <c r="C806" s="47" t="s">
        <v>39</v>
      </c>
      <c r="D806" s="38" t="s">
        <v>322</v>
      </c>
      <c r="E806" s="47" t="s">
        <v>407</v>
      </c>
      <c r="F806" s="36" t="n">
        <f aca="false">SUM(F807)</f>
        <v>538</v>
      </c>
      <c r="G806" s="36" t="n">
        <f aca="false">SUM(G807)</f>
        <v>116.89</v>
      </c>
      <c r="H806" s="37" t="n">
        <f aca="false">G806/F806*100</f>
        <v>21.7267657992565</v>
      </c>
    </row>
    <row r="807" customFormat="false" ht="31.5" hidden="false" customHeight="false" outlineLevel="0" collapsed="false">
      <c r="A807" s="44" t="s">
        <v>33</v>
      </c>
      <c r="B807" s="38" t="n">
        <v>10</v>
      </c>
      <c r="C807" s="66" t="s">
        <v>39</v>
      </c>
      <c r="D807" s="38" t="s">
        <v>322</v>
      </c>
      <c r="E807" s="35" t="n">
        <v>240</v>
      </c>
      <c r="F807" s="36" t="n">
        <v>538</v>
      </c>
      <c r="G807" s="36" t="n">
        <v>116.89</v>
      </c>
      <c r="H807" s="37" t="n">
        <f aca="false">G807/F807*100</f>
        <v>21.7267657992565</v>
      </c>
    </row>
    <row r="808" customFormat="false" ht="15.75" hidden="false" customHeight="false" outlineLevel="0" collapsed="false">
      <c r="A808" s="34" t="s">
        <v>127</v>
      </c>
      <c r="B808" s="35" t="n">
        <v>10</v>
      </c>
      <c r="C808" s="66" t="s">
        <v>39</v>
      </c>
      <c r="D808" s="38" t="s">
        <v>322</v>
      </c>
      <c r="E808" s="35" t="n">
        <v>240</v>
      </c>
      <c r="F808" s="36" t="n">
        <v>538</v>
      </c>
      <c r="G808" s="36" t="n">
        <v>116.89</v>
      </c>
      <c r="H808" s="37" t="n">
        <f aca="false">G808/F808*100</f>
        <v>21.7267657992565</v>
      </c>
    </row>
    <row r="809" customFormat="false" ht="15.75" hidden="false" customHeight="false" outlineLevel="0" collapsed="false">
      <c r="A809" s="42" t="s">
        <v>316</v>
      </c>
      <c r="B809" s="35" t="n">
        <v>10</v>
      </c>
      <c r="C809" s="66" t="s">
        <v>39</v>
      </c>
      <c r="D809" s="38" t="s">
        <v>322</v>
      </c>
      <c r="E809" s="38" t="n">
        <v>300</v>
      </c>
      <c r="F809" s="36" t="n">
        <f aca="false">SUM(F810)</f>
        <v>26883</v>
      </c>
      <c r="G809" s="36" t="n">
        <f aca="false">SUM(G810)</f>
        <v>23344.82</v>
      </c>
      <c r="H809" s="37" t="n">
        <f aca="false">G809/F809*100</f>
        <v>86.8385968827884</v>
      </c>
    </row>
    <row r="810" customFormat="false" ht="31.5" hidden="false" customHeight="false" outlineLevel="0" collapsed="false">
      <c r="A810" s="34" t="s">
        <v>409</v>
      </c>
      <c r="B810" s="35" t="n">
        <v>10</v>
      </c>
      <c r="C810" s="66" t="s">
        <v>39</v>
      </c>
      <c r="D810" s="38" t="s">
        <v>322</v>
      </c>
      <c r="E810" s="38" t="n">
        <v>313</v>
      </c>
      <c r="F810" s="36" t="n">
        <v>26883</v>
      </c>
      <c r="G810" s="36" t="n">
        <v>23344.82</v>
      </c>
      <c r="H810" s="37" t="n">
        <f aca="false">G810/F810*100</f>
        <v>86.8385968827884</v>
      </c>
    </row>
    <row r="811" customFormat="false" ht="15.75" hidden="false" customHeight="false" outlineLevel="0" collapsed="false">
      <c r="A811" s="34" t="s">
        <v>127</v>
      </c>
      <c r="B811" s="35" t="n">
        <v>10</v>
      </c>
      <c r="C811" s="66" t="s">
        <v>39</v>
      </c>
      <c r="D811" s="38" t="s">
        <v>322</v>
      </c>
      <c r="E811" s="38" t="n">
        <v>313</v>
      </c>
      <c r="F811" s="36" t="n">
        <v>26883</v>
      </c>
      <c r="G811" s="36" t="n">
        <v>23344.82</v>
      </c>
      <c r="H811" s="37" t="n">
        <f aca="false">G811/F811*100</f>
        <v>86.8385968827884</v>
      </c>
    </row>
    <row r="812" customFormat="false" ht="15.75" hidden="false" customHeight="false" outlineLevel="0" collapsed="false">
      <c r="A812" s="40"/>
      <c r="B812" s="35"/>
      <c r="C812" s="38"/>
      <c r="D812" s="38"/>
      <c r="E812" s="38"/>
      <c r="F812" s="36"/>
      <c r="G812" s="36"/>
      <c r="H812" s="37"/>
    </row>
    <row r="813" customFormat="false" ht="15.75" hidden="false" customHeight="false" outlineLevel="0" collapsed="false">
      <c r="A813" s="29" t="s">
        <v>421</v>
      </c>
      <c r="B813" s="68" t="n">
        <v>11</v>
      </c>
      <c r="C813" s="31"/>
      <c r="D813" s="31"/>
      <c r="E813" s="31"/>
      <c r="F813" s="32" t="n">
        <f aca="false">SUM(F814,F869,F875)</f>
        <v>66582.9</v>
      </c>
      <c r="G813" s="32" t="n">
        <f aca="false">SUM(G814,G869,G875)</f>
        <v>66581.908</v>
      </c>
      <c r="H813" s="37" t="n">
        <f aca="false">G813/F813*100</f>
        <v>99.9985101279758</v>
      </c>
    </row>
    <row r="814" customFormat="false" ht="15.75" hidden="false" customHeight="false" outlineLevel="0" collapsed="false">
      <c r="A814" s="44" t="s">
        <v>422</v>
      </c>
      <c r="B814" s="35" t="n">
        <v>11</v>
      </c>
      <c r="C814" s="47" t="s">
        <v>15</v>
      </c>
      <c r="D814" s="38"/>
      <c r="E814" s="38"/>
      <c r="F814" s="36" t="n">
        <f aca="false">SUM(F815,F837,F859)</f>
        <v>60133.9</v>
      </c>
      <c r="G814" s="36" t="n">
        <f aca="false">SUM(G815,G837,G859)</f>
        <v>60133.328</v>
      </c>
      <c r="H814" s="37" t="n">
        <f aca="false">G814/F814*100</f>
        <v>99.9990487894515</v>
      </c>
    </row>
    <row r="815" customFormat="false" ht="47.25" hidden="false" customHeight="false" outlineLevel="0" collapsed="false">
      <c r="A815" s="34" t="s">
        <v>304</v>
      </c>
      <c r="B815" s="35" t="n">
        <v>11</v>
      </c>
      <c r="C815" s="47" t="s">
        <v>15</v>
      </c>
      <c r="D815" s="39" t="s">
        <v>305</v>
      </c>
      <c r="E815" s="38"/>
      <c r="F815" s="36" t="n">
        <f aca="false">SUM(F816,F821,F826)</f>
        <v>54988.6</v>
      </c>
      <c r="G815" s="36" t="n">
        <f aca="false">SUM(G816,G821,G826)</f>
        <v>54988.408</v>
      </c>
      <c r="H815" s="37" t="n">
        <f aca="false">G815/F815*100</f>
        <v>99.9996508367189</v>
      </c>
    </row>
    <row r="816" customFormat="false" ht="47.25" hidden="false" customHeight="false" outlineLevel="0" collapsed="false">
      <c r="A816" s="34" t="s">
        <v>423</v>
      </c>
      <c r="B816" s="35" t="n">
        <v>11</v>
      </c>
      <c r="C816" s="47" t="s">
        <v>15</v>
      </c>
      <c r="D816" s="46" t="s">
        <v>424</v>
      </c>
      <c r="E816" s="38"/>
      <c r="F816" s="36" t="n">
        <f aca="false">SUM(F817)</f>
        <v>773.9</v>
      </c>
      <c r="G816" s="36" t="n">
        <f aca="false">SUM(G817)</f>
        <v>773.9</v>
      </c>
      <c r="H816" s="37" t="n">
        <f aca="false">G816/F816*100</f>
        <v>100</v>
      </c>
    </row>
    <row r="817" customFormat="false" ht="31.5" hidden="false" customHeight="false" outlineLevel="0" collapsed="false">
      <c r="A817" s="34" t="s">
        <v>425</v>
      </c>
      <c r="B817" s="35" t="n">
        <v>11</v>
      </c>
      <c r="C817" s="47" t="s">
        <v>15</v>
      </c>
      <c r="D817" s="39" t="s">
        <v>426</v>
      </c>
      <c r="E817" s="38"/>
      <c r="F817" s="36" t="n">
        <f aca="false">SUM(F818)</f>
        <v>773.9</v>
      </c>
      <c r="G817" s="36" t="n">
        <f aca="false">SUM(G818)</f>
        <v>773.9</v>
      </c>
      <c r="H817" s="37" t="n">
        <f aca="false">G817/F817*100</f>
        <v>100</v>
      </c>
    </row>
    <row r="818" customFormat="false" ht="31.5" hidden="false" customHeight="false" outlineLevel="0" collapsed="false">
      <c r="A818" s="53" t="s">
        <v>89</v>
      </c>
      <c r="B818" s="35" t="n">
        <v>11</v>
      </c>
      <c r="C818" s="47" t="s">
        <v>15</v>
      </c>
      <c r="D818" s="39" t="s">
        <v>426</v>
      </c>
      <c r="E818" s="48" t="n">
        <v>600</v>
      </c>
      <c r="F818" s="36" t="n">
        <f aca="false">SUM(F819)</f>
        <v>773.9</v>
      </c>
      <c r="G818" s="36" t="n">
        <f aca="false">SUM(G819)</f>
        <v>773.9</v>
      </c>
      <c r="H818" s="37" t="n">
        <f aca="false">G818/F818*100</f>
        <v>100</v>
      </c>
    </row>
    <row r="819" customFormat="false" ht="15.75" hidden="false" customHeight="false" outlineLevel="0" collapsed="false">
      <c r="A819" s="53" t="s">
        <v>234</v>
      </c>
      <c r="B819" s="35" t="n">
        <v>11</v>
      </c>
      <c r="C819" s="47" t="s">
        <v>15</v>
      </c>
      <c r="D819" s="39" t="s">
        <v>426</v>
      </c>
      <c r="E819" s="38" t="n">
        <v>620</v>
      </c>
      <c r="F819" s="36" t="n">
        <f aca="false">SUM(F820)</f>
        <v>773.9</v>
      </c>
      <c r="G819" s="36" t="n">
        <f aca="false">SUM(G820)</f>
        <v>773.9</v>
      </c>
      <c r="H819" s="37" t="n">
        <f aca="false">G819/F819*100</f>
        <v>100</v>
      </c>
    </row>
    <row r="820" customFormat="false" ht="15.75" hidden="false" customHeight="false" outlineLevel="0" collapsed="false">
      <c r="A820" s="40" t="s">
        <v>247</v>
      </c>
      <c r="B820" s="35" t="n">
        <v>11</v>
      </c>
      <c r="C820" s="47" t="s">
        <v>15</v>
      </c>
      <c r="D820" s="39" t="s">
        <v>426</v>
      </c>
      <c r="E820" s="38" t="n">
        <v>622</v>
      </c>
      <c r="F820" s="36" t="n">
        <v>773.9</v>
      </c>
      <c r="G820" s="36" t="n">
        <v>773.9</v>
      </c>
      <c r="H820" s="37" t="n">
        <f aca="false">G820/F820*100</f>
        <v>100</v>
      </c>
    </row>
    <row r="821" customFormat="false" ht="47.25" hidden="false" customHeight="false" outlineLevel="0" collapsed="false">
      <c r="A821" s="34" t="s">
        <v>427</v>
      </c>
      <c r="B821" s="35" t="n">
        <v>11</v>
      </c>
      <c r="C821" s="47" t="s">
        <v>15</v>
      </c>
      <c r="D821" s="46" t="s">
        <v>428</v>
      </c>
      <c r="E821" s="38"/>
      <c r="F821" s="36" t="n">
        <f aca="false">SUM(F822)</f>
        <v>5119.1</v>
      </c>
      <c r="G821" s="36" t="n">
        <f aca="false">SUM(G822)</f>
        <v>5119.1</v>
      </c>
      <c r="H821" s="37" t="n">
        <f aca="false">G821/F821*100</f>
        <v>100</v>
      </c>
    </row>
    <row r="822" customFormat="false" ht="31.5" hidden="false" customHeight="false" outlineLevel="0" collapsed="false">
      <c r="A822" s="40" t="s">
        <v>429</v>
      </c>
      <c r="B822" s="35" t="n">
        <v>11</v>
      </c>
      <c r="C822" s="47" t="s">
        <v>15</v>
      </c>
      <c r="D822" s="38" t="s">
        <v>430</v>
      </c>
      <c r="E822" s="38"/>
      <c r="F822" s="49" t="n">
        <f aca="false">SUM(F823)</f>
        <v>5119.1</v>
      </c>
      <c r="G822" s="49" t="n">
        <f aca="false">SUM(G823)</f>
        <v>5119.1</v>
      </c>
      <c r="H822" s="37" t="n">
        <f aca="false">G822/F822*100</f>
        <v>100</v>
      </c>
    </row>
    <row r="823" customFormat="false" ht="31.5" hidden="false" customHeight="false" outlineLevel="0" collapsed="false">
      <c r="A823" s="53" t="s">
        <v>89</v>
      </c>
      <c r="B823" s="35" t="n">
        <v>11</v>
      </c>
      <c r="C823" s="47" t="s">
        <v>15</v>
      </c>
      <c r="D823" s="38" t="s">
        <v>430</v>
      </c>
      <c r="E823" s="48" t="n">
        <v>600</v>
      </c>
      <c r="F823" s="36" t="n">
        <f aca="false">SUM(F824)</f>
        <v>5119.1</v>
      </c>
      <c r="G823" s="36" t="n">
        <f aca="false">SUM(G824)</f>
        <v>5119.1</v>
      </c>
      <c r="H823" s="37" t="n">
        <f aca="false">G823/F823*100</f>
        <v>100</v>
      </c>
    </row>
    <row r="824" customFormat="false" ht="15.75" hidden="false" customHeight="false" outlineLevel="0" collapsed="false">
      <c r="A824" s="53" t="s">
        <v>234</v>
      </c>
      <c r="B824" s="35" t="n">
        <v>11</v>
      </c>
      <c r="C824" s="47" t="s">
        <v>15</v>
      </c>
      <c r="D824" s="38" t="s">
        <v>430</v>
      </c>
      <c r="E824" s="38" t="n">
        <v>620</v>
      </c>
      <c r="F824" s="36" t="n">
        <f aca="false">SUM(F825)</f>
        <v>5119.1</v>
      </c>
      <c r="G824" s="36" t="n">
        <f aca="false">SUM(G825)</f>
        <v>5119.1</v>
      </c>
      <c r="H824" s="37" t="n">
        <f aca="false">G824/F824*100</f>
        <v>100</v>
      </c>
    </row>
    <row r="825" customFormat="false" ht="15.75" hidden="false" customHeight="false" outlineLevel="0" collapsed="false">
      <c r="A825" s="40" t="s">
        <v>247</v>
      </c>
      <c r="B825" s="35" t="n">
        <v>11</v>
      </c>
      <c r="C825" s="47" t="s">
        <v>15</v>
      </c>
      <c r="D825" s="38" t="s">
        <v>430</v>
      </c>
      <c r="E825" s="38" t="n">
        <v>622</v>
      </c>
      <c r="F825" s="36" t="n">
        <v>5119.1</v>
      </c>
      <c r="G825" s="36" t="n">
        <v>5119.1</v>
      </c>
      <c r="H825" s="37" t="n">
        <f aca="false">G825/F825*100</f>
        <v>100</v>
      </c>
    </row>
    <row r="826" customFormat="false" ht="31.5" hidden="false" customHeight="false" outlineLevel="0" collapsed="false">
      <c r="A826" s="34" t="s">
        <v>431</v>
      </c>
      <c r="B826" s="35" t="n">
        <v>11</v>
      </c>
      <c r="C826" s="47" t="s">
        <v>15</v>
      </c>
      <c r="D826" s="46" t="s">
        <v>432</v>
      </c>
      <c r="E826" s="38"/>
      <c r="F826" s="36" t="n">
        <f aca="false">SUM(F827)</f>
        <v>49095.6</v>
      </c>
      <c r="G826" s="36" t="n">
        <f aca="false">SUM(G827)</f>
        <v>49095.408</v>
      </c>
      <c r="H826" s="37" t="n">
        <f aca="false">G826/F826*100</f>
        <v>99.9996089262582</v>
      </c>
    </row>
    <row r="827" customFormat="false" ht="31.5" hidden="false" customHeight="false" outlineLevel="0" collapsed="false">
      <c r="A827" s="40" t="s">
        <v>429</v>
      </c>
      <c r="B827" s="35" t="n">
        <v>11</v>
      </c>
      <c r="C827" s="47" t="s">
        <v>15</v>
      </c>
      <c r="D827" s="38" t="s">
        <v>433</v>
      </c>
      <c r="E827" s="38"/>
      <c r="F827" s="36" t="n">
        <f aca="false">SUM(F828,F830,F832,F835)</f>
        <v>49095.6</v>
      </c>
      <c r="G827" s="36" t="n">
        <f aca="false">SUM(G828,G830,G832,G835)</f>
        <v>49095.408</v>
      </c>
      <c r="H827" s="37" t="n">
        <f aca="false">G827/F827*100</f>
        <v>99.9996089262582</v>
      </c>
    </row>
    <row r="828" customFormat="false" ht="78.75" hidden="false" customHeight="false" outlineLevel="0" collapsed="false">
      <c r="A828" s="34" t="s">
        <v>24</v>
      </c>
      <c r="B828" s="35" t="n">
        <v>11</v>
      </c>
      <c r="C828" s="47" t="s">
        <v>15</v>
      </c>
      <c r="D828" s="38" t="s">
        <v>433</v>
      </c>
      <c r="E828" s="48" t="n">
        <v>100</v>
      </c>
      <c r="F828" s="36" t="n">
        <f aca="false">SUM(F829)</f>
        <v>5095.3</v>
      </c>
      <c r="G828" s="36" t="n">
        <f aca="false">SUM(G829)</f>
        <v>5095.24</v>
      </c>
      <c r="H828" s="37" t="n">
        <f aca="false">G828/F828*100</f>
        <v>99.9988224442133</v>
      </c>
    </row>
    <row r="829" customFormat="false" ht="15.75" hidden="false" customHeight="false" outlineLevel="0" collapsed="false">
      <c r="A829" s="40" t="s">
        <v>101</v>
      </c>
      <c r="B829" s="35" t="n">
        <v>11</v>
      </c>
      <c r="C829" s="47" t="s">
        <v>15</v>
      </c>
      <c r="D829" s="38" t="s">
        <v>433</v>
      </c>
      <c r="E829" s="48" t="n">
        <v>110</v>
      </c>
      <c r="F829" s="36" t="n">
        <v>5095.3</v>
      </c>
      <c r="G829" s="36" t="n">
        <v>5095.24</v>
      </c>
      <c r="H829" s="37" t="n">
        <f aca="false">G829/F829*100</f>
        <v>99.9988224442133</v>
      </c>
    </row>
    <row r="830" customFormat="false" ht="31.5" hidden="false" customHeight="false" outlineLevel="0" collapsed="false">
      <c r="A830" s="40" t="s">
        <v>32</v>
      </c>
      <c r="B830" s="35" t="n">
        <v>11</v>
      </c>
      <c r="C830" s="47" t="s">
        <v>15</v>
      </c>
      <c r="D830" s="38" t="s">
        <v>433</v>
      </c>
      <c r="E830" s="48" t="n">
        <v>200</v>
      </c>
      <c r="F830" s="36" t="n">
        <f aca="false">SUM(F831)</f>
        <v>248.6</v>
      </c>
      <c r="G830" s="36" t="n">
        <f aca="false">SUM(G831)</f>
        <v>248.57</v>
      </c>
      <c r="H830" s="37" t="n">
        <f aca="false">G830/F830*100</f>
        <v>99.9879324215607</v>
      </c>
    </row>
    <row r="831" customFormat="false" ht="31.5" hidden="false" customHeight="false" outlineLevel="0" collapsed="false">
      <c r="A831" s="53" t="s">
        <v>33</v>
      </c>
      <c r="B831" s="35" t="n">
        <v>11</v>
      </c>
      <c r="C831" s="47" t="s">
        <v>15</v>
      </c>
      <c r="D831" s="38" t="s">
        <v>433</v>
      </c>
      <c r="E831" s="48" t="n">
        <v>240</v>
      </c>
      <c r="F831" s="36" t="n">
        <v>248.6</v>
      </c>
      <c r="G831" s="36" t="n">
        <v>248.57</v>
      </c>
      <c r="H831" s="37" t="n">
        <f aca="false">G831/F831*100</f>
        <v>99.9879324215607</v>
      </c>
    </row>
    <row r="832" customFormat="false" ht="31.5" hidden="false" customHeight="false" outlineLevel="0" collapsed="false">
      <c r="A832" s="54" t="s">
        <v>89</v>
      </c>
      <c r="B832" s="35" t="n">
        <v>11</v>
      </c>
      <c r="C832" s="47" t="s">
        <v>15</v>
      </c>
      <c r="D832" s="38" t="s">
        <v>433</v>
      </c>
      <c r="E832" s="48" t="n">
        <v>600</v>
      </c>
      <c r="F832" s="36" t="n">
        <f aca="false">SUM(F833)</f>
        <v>43745.9</v>
      </c>
      <c r="G832" s="36" t="n">
        <f aca="false">SUM(G833)</f>
        <v>43745.81</v>
      </c>
      <c r="H832" s="37" t="n">
        <f aca="false">G832/F832*100</f>
        <v>99.9997942664341</v>
      </c>
    </row>
    <row r="833" customFormat="false" ht="15.75" hidden="false" customHeight="false" outlineLevel="0" collapsed="false">
      <c r="A833" s="53" t="s">
        <v>234</v>
      </c>
      <c r="B833" s="35" t="n">
        <v>11</v>
      </c>
      <c r="C833" s="47" t="s">
        <v>15</v>
      </c>
      <c r="D833" s="38" t="s">
        <v>433</v>
      </c>
      <c r="E833" s="48" t="n">
        <v>620</v>
      </c>
      <c r="F833" s="36" t="n">
        <f aca="false">SUM(F834)</f>
        <v>43745.9</v>
      </c>
      <c r="G833" s="36" t="n">
        <f aca="false">SUM(G834)</f>
        <v>43745.81</v>
      </c>
      <c r="H833" s="37" t="n">
        <f aca="false">G833/F833*100</f>
        <v>99.9997942664341</v>
      </c>
    </row>
    <row r="834" customFormat="false" ht="63" hidden="false" customHeight="false" outlineLevel="0" collapsed="false">
      <c r="A834" s="54" t="s">
        <v>235</v>
      </c>
      <c r="B834" s="35" t="n">
        <v>11</v>
      </c>
      <c r="C834" s="47" t="s">
        <v>15</v>
      </c>
      <c r="D834" s="38" t="s">
        <v>433</v>
      </c>
      <c r="E834" s="38" t="n">
        <v>621</v>
      </c>
      <c r="F834" s="36" t="n">
        <v>43745.9</v>
      </c>
      <c r="G834" s="36" t="n">
        <v>43745.81</v>
      </c>
      <c r="H834" s="37" t="n">
        <f aca="false">G834/F834*100</f>
        <v>99.9997942664341</v>
      </c>
    </row>
    <row r="835" customFormat="false" ht="15.75" hidden="false" customHeight="false" outlineLevel="0" collapsed="false">
      <c r="A835" s="42" t="s">
        <v>34</v>
      </c>
      <c r="B835" s="35" t="n">
        <v>11</v>
      </c>
      <c r="C835" s="47" t="s">
        <v>15</v>
      </c>
      <c r="D835" s="38" t="s">
        <v>433</v>
      </c>
      <c r="E835" s="38" t="n">
        <v>800</v>
      </c>
      <c r="F835" s="36" t="n">
        <f aca="false">SUM(F836)</f>
        <v>5.8</v>
      </c>
      <c r="G835" s="36" t="n">
        <f aca="false">SUM(G836)</f>
        <v>5.788</v>
      </c>
      <c r="H835" s="37" t="n">
        <f aca="false">G835/F835*100</f>
        <v>99.7931034482759</v>
      </c>
    </row>
    <row r="836" customFormat="false" ht="15.75" hidden="false" customHeight="false" outlineLevel="0" collapsed="false">
      <c r="A836" s="40" t="s">
        <v>35</v>
      </c>
      <c r="B836" s="35" t="n">
        <v>11</v>
      </c>
      <c r="C836" s="47" t="s">
        <v>15</v>
      </c>
      <c r="D836" s="38" t="s">
        <v>433</v>
      </c>
      <c r="E836" s="38" t="n">
        <v>850</v>
      </c>
      <c r="F836" s="49" t="n">
        <v>5.8</v>
      </c>
      <c r="G836" s="49" t="n">
        <v>5.788</v>
      </c>
      <c r="H836" s="37" t="n">
        <f aca="false">G836/F836*100</f>
        <v>99.7931034482759</v>
      </c>
    </row>
    <row r="837" customFormat="false" ht="47.25" hidden="false" customHeight="false" outlineLevel="0" collapsed="false">
      <c r="A837" s="34" t="s">
        <v>40</v>
      </c>
      <c r="B837" s="35" t="n">
        <v>11</v>
      </c>
      <c r="C837" s="47" t="s">
        <v>15</v>
      </c>
      <c r="D837" s="38" t="s">
        <v>41</v>
      </c>
      <c r="E837" s="38"/>
      <c r="F837" s="36" t="n">
        <f aca="false">SUM(F838,F852)</f>
        <v>4694.9</v>
      </c>
      <c r="G837" s="36" t="n">
        <f aca="false">SUM(G838,G852)</f>
        <v>4694.52</v>
      </c>
      <c r="H837" s="37" t="n">
        <f aca="false">G837/F837*100</f>
        <v>99.9919061108863</v>
      </c>
    </row>
    <row r="838" customFormat="false" ht="48" hidden="false" customHeight="true" outlineLevel="0" collapsed="false">
      <c r="A838" s="43" t="s">
        <v>42</v>
      </c>
      <c r="B838" s="35" t="n">
        <v>11</v>
      </c>
      <c r="C838" s="47" t="s">
        <v>15</v>
      </c>
      <c r="D838" s="39" t="s">
        <v>43</v>
      </c>
      <c r="E838" s="38"/>
      <c r="F838" s="36" t="n">
        <f aca="false">SUM(F839)</f>
        <v>4541</v>
      </c>
      <c r="G838" s="36" t="n">
        <f aca="false">SUM(G839)</f>
        <v>4540.68</v>
      </c>
      <c r="H838" s="37" t="n">
        <f aca="false">G838/F838*100</f>
        <v>99.9929530940322</v>
      </c>
    </row>
    <row r="839" customFormat="false" ht="30.75" hidden="false" customHeight="true" outlineLevel="0" collapsed="false">
      <c r="A839" s="44" t="s">
        <v>44</v>
      </c>
      <c r="B839" s="35" t="n">
        <v>11</v>
      </c>
      <c r="C839" s="47" t="s">
        <v>15</v>
      </c>
      <c r="D839" s="38" t="s">
        <v>45</v>
      </c>
      <c r="E839" s="38"/>
      <c r="F839" s="36" t="n">
        <f aca="false">SUM(F840,F846,F849)</f>
        <v>4541</v>
      </c>
      <c r="G839" s="36" t="n">
        <f aca="false">SUM(G840,G846,G849)</f>
        <v>4540.68</v>
      </c>
      <c r="H839" s="37" t="n">
        <f aca="false">G839/F839*100</f>
        <v>99.9929530940322</v>
      </c>
    </row>
    <row r="840" customFormat="false" ht="47.25" hidden="false" customHeight="false" outlineLevel="0" collapsed="false">
      <c r="A840" s="42" t="s">
        <v>87</v>
      </c>
      <c r="B840" s="35" t="n">
        <v>11</v>
      </c>
      <c r="C840" s="47" t="s">
        <v>15</v>
      </c>
      <c r="D840" s="38" t="s">
        <v>88</v>
      </c>
      <c r="E840" s="38"/>
      <c r="F840" s="36" t="n">
        <f aca="false">SUM(F841,F843)</f>
        <v>4265.9</v>
      </c>
      <c r="G840" s="36" t="n">
        <f aca="false">SUM(G841,G843)</f>
        <v>4265.74</v>
      </c>
      <c r="H840" s="37" t="n">
        <f aca="false">G840/F840*100</f>
        <v>99.9962493260508</v>
      </c>
    </row>
    <row r="841" customFormat="false" ht="31.5" hidden="false" customHeight="false" outlineLevel="0" collapsed="false">
      <c r="A841" s="40" t="s">
        <v>32</v>
      </c>
      <c r="B841" s="35" t="n">
        <v>11</v>
      </c>
      <c r="C841" s="47" t="s">
        <v>15</v>
      </c>
      <c r="D841" s="38" t="s">
        <v>88</v>
      </c>
      <c r="E841" s="66" t="s">
        <v>407</v>
      </c>
      <c r="F841" s="36" t="n">
        <f aca="false">SUM(F842)</f>
        <v>160.4</v>
      </c>
      <c r="G841" s="36" t="n">
        <f aca="false">SUM(G842)</f>
        <v>160.31</v>
      </c>
      <c r="H841" s="37" t="n">
        <f aca="false">G841/F841*100</f>
        <v>99.9438902743142</v>
      </c>
    </row>
    <row r="842" customFormat="false" ht="31.5" hidden="false" customHeight="false" outlineLevel="0" collapsed="false">
      <c r="A842" s="42" t="s">
        <v>33</v>
      </c>
      <c r="B842" s="35" t="n">
        <v>11</v>
      </c>
      <c r="C842" s="47" t="s">
        <v>15</v>
      </c>
      <c r="D842" s="38" t="s">
        <v>88</v>
      </c>
      <c r="E842" s="38" t="n">
        <v>240</v>
      </c>
      <c r="F842" s="49" t="n">
        <v>160.4</v>
      </c>
      <c r="G842" s="49" t="n">
        <v>160.31</v>
      </c>
      <c r="H842" s="37" t="n">
        <f aca="false">G842/F842*100</f>
        <v>99.9438902743142</v>
      </c>
    </row>
    <row r="843" customFormat="false" ht="31.5" hidden="false" customHeight="false" outlineLevel="0" collapsed="false">
      <c r="A843" s="53" t="s">
        <v>89</v>
      </c>
      <c r="B843" s="35" t="n">
        <v>11</v>
      </c>
      <c r="C843" s="47" t="s">
        <v>15</v>
      </c>
      <c r="D843" s="38" t="s">
        <v>88</v>
      </c>
      <c r="E843" s="48" t="n">
        <v>600</v>
      </c>
      <c r="F843" s="36" t="n">
        <f aca="false">SUM(F844)</f>
        <v>4105.5</v>
      </c>
      <c r="G843" s="36" t="n">
        <f aca="false">SUM(G844)</f>
        <v>4105.43</v>
      </c>
      <c r="H843" s="37" t="n">
        <f aca="false">G843/F843*100</f>
        <v>99.998294970162</v>
      </c>
    </row>
    <row r="844" customFormat="false" ht="15.75" hidden="false" customHeight="false" outlineLevel="0" collapsed="false">
      <c r="A844" s="53" t="s">
        <v>234</v>
      </c>
      <c r="B844" s="35" t="n">
        <v>11</v>
      </c>
      <c r="C844" s="47" t="s">
        <v>15</v>
      </c>
      <c r="D844" s="38" t="s">
        <v>88</v>
      </c>
      <c r="E844" s="48" t="n">
        <v>620</v>
      </c>
      <c r="F844" s="36" t="n">
        <f aca="false">SUM(F845)</f>
        <v>4105.5</v>
      </c>
      <c r="G844" s="36" t="n">
        <f aca="false">SUM(G845)</f>
        <v>4105.43</v>
      </c>
      <c r="H844" s="37" t="n">
        <f aca="false">G844/F844*100</f>
        <v>99.998294970162</v>
      </c>
    </row>
    <row r="845" customFormat="false" ht="63" hidden="false" customHeight="false" outlineLevel="0" collapsed="false">
      <c r="A845" s="54" t="s">
        <v>235</v>
      </c>
      <c r="B845" s="35" t="n">
        <v>11</v>
      </c>
      <c r="C845" s="47" t="s">
        <v>15</v>
      </c>
      <c r="D845" s="38" t="s">
        <v>88</v>
      </c>
      <c r="E845" s="48" t="n">
        <v>621</v>
      </c>
      <c r="F845" s="36" t="n">
        <v>4105.5</v>
      </c>
      <c r="G845" s="36" t="n">
        <v>4105.43</v>
      </c>
      <c r="H845" s="37" t="n">
        <f aca="false">G845/F845*100</f>
        <v>99.998294970162</v>
      </c>
    </row>
    <row r="846" customFormat="false" ht="31.5" hidden="false" customHeight="false" outlineLevel="0" collapsed="false">
      <c r="A846" s="44" t="s">
        <v>46</v>
      </c>
      <c r="B846" s="35" t="n">
        <v>11</v>
      </c>
      <c r="C846" s="47" t="s">
        <v>15</v>
      </c>
      <c r="D846" s="38" t="s">
        <v>47</v>
      </c>
      <c r="E846" s="48"/>
      <c r="F846" s="36" t="n">
        <f aca="false">SUM(F847)</f>
        <v>146</v>
      </c>
      <c r="G846" s="36" t="n">
        <f aca="false">SUM(G847)</f>
        <v>145.9</v>
      </c>
      <c r="H846" s="37" t="n">
        <f aca="false">G846/F846*100</f>
        <v>99.9315068493151</v>
      </c>
    </row>
    <row r="847" customFormat="false" ht="31.5" hidden="false" customHeight="false" outlineLevel="0" collapsed="false">
      <c r="A847" s="40" t="s">
        <v>32</v>
      </c>
      <c r="B847" s="35" t="n">
        <v>11</v>
      </c>
      <c r="C847" s="47" t="s">
        <v>15</v>
      </c>
      <c r="D847" s="38" t="s">
        <v>47</v>
      </c>
      <c r="E847" s="66" t="s">
        <v>407</v>
      </c>
      <c r="F847" s="36" t="n">
        <f aca="false">SUM(F848)</f>
        <v>146</v>
      </c>
      <c r="G847" s="36" t="n">
        <f aca="false">SUM(G848)</f>
        <v>145.9</v>
      </c>
      <c r="H847" s="37" t="n">
        <f aca="false">G847/F847*100</f>
        <v>99.9315068493151</v>
      </c>
    </row>
    <row r="848" customFormat="false" ht="31.5" hidden="false" customHeight="false" outlineLevel="0" collapsed="false">
      <c r="A848" s="42" t="s">
        <v>33</v>
      </c>
      <c r="B848" s="35" t="n">
        <v>11</v>
      </c>
      <c r="C848" s="47" t="s">
        <v>15</v>
      </c>
      <c r="D848" s="38" t="s">
        <v>47</v>
      </c>
      <c r="E848" s="38" t="n">
        <v>240</v>
      </c>
      <c r="F848" s="49" t="n">
        <v>146</v>
      </c>
      <c r="G848" s="49" t="n">
        <v>145.9</v>
      </c>
      <c r="H848" s="37" t="n">
        <f aca="false">G848/F848*100</f>
        <v>99.9315068493151</v>
      </c>
    </row>
    <row r="849" customFormat="false" ht="31.5" hidden="false" customHeight="false" outlineLevel="0" collapsed="false">
      <c r="A849" s="34" t="s">
        <v>265</v>
      </c>
      <c r="B849" s="35" t="n">
        <v>11</v>
      </c>
      <c r="C849" s="47" t="s">
        <v>15</v>
      </c>
      <c r="D849" s="38" t="s">
        <v>266</v>
      </c>
      <c r="E849" s="38"/>
      <c r="F849" s="36" t="n">
        <f aca="false">SUM(F850)</f>
        <v>129.1</v>
      </c>
      <c r="G849" s="36" t="n">
        <f aca="false">SUM(G850)</f>
        <v>129.04</v>
      </c>
      <c r="H849" s="37" t="n">
        <f aca="false">G849/F849*100</f>
        <v>99.9535243996902</v>
      </c>
    </row>
    <row r="850" customFormat="false" ht="31.5" hidden="false" customHeight="false" outlineLevel="0" collapsed="false">
      <c r="A850" s="40" t="s">
        <v>32</v>
      </c>
      <c r="B850" s="35" t="n">
        <v>11</v>
      </c>
      <c r="C850" s="47" t="s">
        <v>15</v>
      </c>
      <c r="D850" s="38" t="s">
        <v>266</v>
      </c>
      <c r="E850" s="66" t="s">
        <v>407</v>
      </c>
      <c r="F850" s="36" t="n">
        <f aca="false">SUM(F851)</f>
        <v>129.1</v>
      </c>
      <c r="G850" s="36" t="n">
        <f aca="false">SUM(G851)</f>
        <v>129.04</v>
      </c>
      <c r="H850" s="37" t="n">
        <f aca="false">G850/F850*100</f>
        <v>99.9535243996902</v>
      </c>
    </row>
    <row r="851" customFormat="false" ht="31.5" hidden="false" customHeight="false" outlineLevel="0" collapsed="false">
      <c r="A851" s="42" t="s">
        <v>33</v>
      </c>
      <c r="B851" s="35" t="n">
        <v>11</v>
      </c>
      <c r="C851" s="47" t="s">
        <v>15</v>
      </c>
      <c r="D851" s="38" t="s">
        <v>266</v>
      </c>
      <c r="E851" s="38" t="n">
        <v>240</v>
      </c>
      <c r="F851" s="49" t="n">
        <v>129.1</v>
      </c>
      <c r="G851" s="49" t="n">
        <v>129.04</v>
      </c>
      <c r="H851" s="37" t="n">
        <f aca="false">G851/F851*100</f>
        <v>99.9535243996902</v>
      </c>
    </row>
    <row r="852" customFormat="false" ht="31.5" hidden="false" customHeight="false" outlineLevel="0" collapsed="false">
      <c r="A852" s="43" t="s">
        <v>147</v>
      </c>
      <c r="B852" s="35" t="n">
        <v>11</v>
      </c>
      <c r="C852" s="47" t="s">
        <v>15</v>
      </c>
      <c r="D852" s="39" t="s">
        <v>148</v>
      </c>
      <c r="E852" s="48"/>
      <c r="F852" s="36" t="n">
        <f aca="false">SUM(F853)</f>
        <v>153.9</v>
      </c>
      <c r="G852" s="36" t="n">
        <f aca="false">SUM(G853)</f>
        <v>153.84</v>
      </c>
      <c r="H852" s="37" t="n">
        <f aca="false">G852/F852*100</f>
        <v>99.9610136452242</v>
      </c>
    </row>
    <row r="853" customFormat="false" ht="31.5" hidden="false" customHeight="false" outlineLevel="0" collapsed="false">
      <c r="A853" s="40" t="s">
        <v>149</v>
      </c>
      <c r="B853" s="35" t="n">
        <v>11</v>
      </c>
      <c r="C853" s="47" t="s">
        <v>15</v>
      </c>
      <c r="D853" s="39" t="s">
        <v>150</v>
      </c>
      <c r="E853" s="48"/>
      <c r="F853" s="36" t="n">
        <f aca="false">SUM(F854,F856)</f>
        <v>153.9</v>
      </c>
      <c r="G853" s="36" t="n">
        <f aca="false">SUM(G854,G856)</f>
        <v>153.84</v>
      </c>
      <c r="H853" s="37" t="n">
        <f aca="false">G853/F853*100</f>
        <v>99.9610136452242</v>
      </c>
    </row>
    <row r="854" customFormat="false" ht="31.5" hidden="false" customHeight="false" outlineLevel="0" collapsed="false">
      <c r="A854" s="40" t="s">
        <v>32</v>
      </c>
      <c r="B854" s="35" t="n">
        <v>11</v>
      </c>
      <c r="C854" s="47" t="s">
        <v>15</v>
      </c>
      <c r="D854" s="39" t="s">
        <v>150</v>
      </c>
      <c r="E854" s="66" t="s">
        <v>407</v>
      </c>
      <c r="F854" s="36" t="n">
        <f aca="false">SUM(F855)</f>
        <v>13.5</v>
      </c>
      <c r="G854" s="36" t="n">
        <f aca="false">SUM(G855)</f>
        <v>13.47</v>
      </c>
      <c r="H854" s="37" t="n">
        <f aca="false">G854/F854*100</f>
        <v>99.7777777777778</v>
      </c>
    </row>
    <row r="855" customFormat="false" ht="31.5" hidden="false" customHeight="false" outlineLevel="0" collapsed="false">
      <c r="A855" s="42" t="s">
        <v>33</v>
      </c>
      <c r="B855" s="35" t="n">
        <v>11</v>
      </c>
      <c r="C855" s="47" t="s">
        <v>15</v>
      </c>
      <c r="D855" s="39" t="s">
        <v>150</v>
      </c>
      <c r="E855" s="38" t="n">
        <v>240</v>
      </c>
      <c r="F855" s="36" t="n">
        <v>13.5</v>
      </c>
      <c r="G855" s="36" t="n">
        <v>13.47</v>
      </c>
      <c r="H855" s="37" t="n">
        <f aca="false">G855/F855*100</f>
        <v>99.7777777777778</v>
      </c>
    </row>
    <row r="856" customFormat="false" ht="31.5" hidden="false" customHeight="false" outlineLevel="0" collapsed="false">
      <c r="A856" s="53" t="s">
        <v>89</v>
      </c>
      <c r="B856" s="35" t="n">
        <v>11</v>
      </c>
      <c r="C856" s="47" t="s">
        <v>15</v>
      </c>
      <c r="D856" s="39" t="s">
        <v>150</v>
      </c>
      <c r="E856" s="48" t="n">
        <v>600</v>
      </c>
      <c r="F856" s="36" t="n">
        <f aca="false">SUM(F857)</f>
        <v>140.4</v>
      </c>
      <c r="G856" s="36" t="n">
        <f aca="false">SUM(G857)</f>
        <v>140.37</v>
      </c>
      <c r="H856" s="37" t="n">
        <f aca="false">G856/F856*100</f>
        <v>99.9786324786325</v>
      </c>
    </row>
    <row r="857" customFormat="false" ht="15.75" hidden="false" customHeight="false" outlineLevel="0" collapsed="false">
      <c r="A857" s="53" t="s">
        <v>234</v>
      </c>
      <c r="B857" s="35" t="n">
        <v>11</v>
      </c>
      <c r="C857" s="47" t="s">
        <v>15</v>
      </c>
      <c r="D857" s="39" t="s">
        <v>150</v>
      </c>
      <c r="E857" s="48" t="n">
        <v>620</v>
      </c>
      <c r="F857" s="36" t="n">
        <f aca="false">SUM(F858)</f>
        <v>140.4</v>
      </c>
      <c r="G857" s="36" t="n">
        <f aca="false">SUM(G858)</f>
        <v>140.37</v>
      </c>
      <c r="H857" s="37" t="n">
        <f aca="false">G857/F857*100</f>
        <v>99.9786324786325</v>
      </c>
    </row>
    <row r="858" customFormat="false" ht="63" hidden="false" customHeight="false" outlineLevel="0" collapsed="false">
      <c r="A858" s="54" t="s">
        <v>235</v>
      </c>
      <c r="B858" s="35" t="n">
        <v>11</v>
      </c>
      <c r="C858" s="47" t="s">
        <v>15</v>
      </c>
      <c r="D858" s="39" t="s">
        <v>150</v>
      </c>
      <c r="E858" s="48" t="n">
        <v>621</v>
      </c>
      <c r="F858" s="36" t="n">
        <v>140.4</v>
      </c>
      <c r="G858" s="36" t="n">
        <v>140.37</v>
      </c>
      <c r="H858" s="37" t="n">
        <f aca="false">G858/F858*100</f>
        <v>99.9786324786325</v>
      </c>
    </row>
    <row r="859" customFormat="false" ht="31.5" hidden="false" customHeight="false" outlineLevel="0" collapsed="false">
      <c r="A859" s="34" t="s">
        <v>64</v>
      </c>
      <c r="B859" s="35" t="n">
        <v>11</v>
      </c>
      <c r="C859" s="47" t="s">
        <v>15</v>
      </c>
      <c r="D859" s="39" t="s">
        <v>65</v>
      </c>
      <c r="E859" s="48"/>
      <c r="F859" s="36" t="n">
        <f aca="false">SUM(F860)</f>
        <v>450.4</v>
      </c>
      <c r="G859" s="36" t="n">
        <f aca="false">SUM(G860)</f>
        <v>450.4</v>
      </c>
      <c r="H859" s="37" t="n">
        <f aca="false">G859/F859*100</f>
        <v>100</v>
      </c>
    </row>
    <row r="860" customFormat="false" ht="15.75" hidden="false" customHeight="false" outlineLevel="0" collapsed="false">
      <c r="A860" s="34" t="s">
        <v>165</v>
      </c>
      <c r="B860" s="35" t="n">
        <v>11</v>
      </c>
      <c r="C860" s="47" t="s">
        <v>15</v>
      </c>
      <c r="D860" s="46" t="s">
        <v>166</v>
      </c>
      <c r="E860" s="48"/>
      <c r="F860" s="36" t="n">
        <f aca="false">SUM(F861,F865)</f>
        <v>450.4</v>
      </c>
      <c r="G860" s="36" t="n">
        <f aca="false">SUM(G861,G865)</f>
        <v>450.4</v>
      </c>
      <c r="H860" s="37" t="n">
        <f aca="false">G860/F860*100</f>
        <v>100</v>
      </c>
    </row>
    <row r="861" customFormat="false" ht="63" hidden="false" customHeight="false" outlineLevel="0" collapsed="false">
      <c r="A861" s="54" t="s">
        <v>167</v>
      </c>
      <c r="B861" s="35" t="n">
        <v>11</v>
      </c>
      <c r="C861" s="47" t="s">
        <v>15</v>
      </c>
      <c r="D861" s="46" t="s">
        <v>168</v>
      </c>
      <c r="E861" s="48"/>
      <c r="F861" s="36" t="n">
        <f aca="false">SUM(F862)</f>
        <v>175.4</v>
      </c>
      <c r="G861" s="36" t="n">
        <f aca="false">SUM(G862)</f>
        <v>175.4</v>
      </c>
      <c r="H861" s="37" t="n">
        <f aca="false">G861/F861*100</f>
        <v>100</v>
      </c>
    </row>
    <row r="862" customFormat="false" ht="31.5" hidden="false" customHeight="false" outlineLevel="0" collapsed="false">
      <c r="A862" s="53" t="s">
        <v>89</v>
      </c>
      <c r="B862" s="35" t="n">
        <v>11</v>
      </c>
      <c r="C862" s="47" t="s">
        <v>15</v>
      </c>
      <c r="D862" s="46" t="s">
        <v>168</v>
      </c>
      <c r="E862" s="48" t="n">
        <v>600</v>
      </c>
      <c r="F862" s="36" t="n">
        <f aca="false">SUM(F863)</f>
        <v>175.4</v>
      </c>
      <c r="G862" s="36" t="n">
        <f aca="false">SUM(G863)</f>
        <v>175.4</v>
      </c>
      <c r="H862" s="37" t="n">
        <f aca="false">G862/F862*100</f>
        <v>100</v>
      </c>
    </row>
    <row r="863" customFormat="false" ht="15.75" hidden="false" customHeight="false" outlineLevel="0" collapsed="false">
      <c r="A863" s="53" t="s">
        <v>234</v>
      </c>
      <c r="B863" s="35" t="n">
        <v>11</v>
      </c>
      <c r="C863" s="47" t="s">
        <v>15</v>
      </c>
      <c r="D863" s="46" t="s">
        <v>168</v>
      </c>
      <c r="E863" s="48" t="n">
        <v>620</v>
      </c>
      <c r="F863" s="36" t="n">
        <f aca="false">SUM(F864)</f>
        <v>175.4</v>
      </c>
      <c r="G863" s="36" t="n">
        <f aca="false">SUM(G864)</f>
        <v>175.4</v>
      </c>
      <c r="H863" s="37" t="n">
        <f aca="false">G863/F863*100</f>
        <v>100</v>
      </c>
    </row>
    <row r="864" customFormat="false" ht="15.75" hidden="false" customHeight="false" outlineLevel="0" collapsed="false">
      <c r="A864" s="40" t="s">
        <v>247</v>
      </c>
      <c r="B864" s="35" t="n">
        <v>11</v>
      </c>
      <c r="C864" s="47" t="s">
        <v>15</v>
      </c>
      <c r="D864" s="46" t="s">
        <v>168</v>
      </c>
      <c r="E864" s="48" t="n">
        <v>622</v>
      </c>
      <c r="F864" s="36" t="n">
        <v>175.4</v>
      </c>
      <c r="G864" s="36" t="n">
        <v>175.4</v>
      </c>
      <c r="H864" s="37" t="n">
        <f aca="false">G864/F864*100</f>
        <v>100</v>
      </c>
    </row>
    <row r="865" customFormat="false" ht="31.5" hidden="false" customHeight="false" outlineLevel="0" collapsed="false">
      <c r="A865" s="40" t="s">
        <v>357</v>
      </c>
      <c r="B865" s="35" t="n">
        <v>11</v>
      </c>
      <c r="C865" s="47" t="s">
        <v>15</v>
      </c>
      <c r="D865" s="46" t="s">
        <v>358</v>
      </c>
      <c r="E865" s="48"/>
      <c r="F865" s="36" t="n">
        <f aca="false">SUM(F866)</f>
        <v>275</v>
      </c>
      <c r="G865" s="36" t="n">
        <f aca="false">SUM(G866)</f>
        <v>275</v>
      </c>
      <c r="H865" s="37" t="n">
        <f aca="false">G865/F865*100</f>
        <v>100</v>
      </c>
    </row>
    <row r="866" customFormat="false" ht="31.5" hidden="false" customHeight="false" outlineLevel="0" collapsed="false">
      <c r="A866" s="53" t="s">
        <v>89</v>
      </c>
      <c r="B866" s="35" t="n">
        <v>11</v>
      </c>
      <c r="C866" s="47" t="s">
        <v>15</v>
      </c>
      <c r="D866" s="46" t="s">
        <v>358</v>
      </c>
      <c r="E866" s="48" t="n">
        <v>600</v>
      </c>
      <c r="F866" s="36" t="n">
        <f aca="false">SUM(F867)</f>
        <v>275</v>
      </c>
      <c r="G866" s="36" t="n">
        <f aca="false">SUM(G867)</f>
        <v>275</v>
      </c>
      <c r="H866" s="37" t="n">
        <f aca="false">G866/F866*100</f>
        <v>100</v>
      </c>
    </row>
    <row r="867" customFormat="false" ht="15.75" hidden="false" customHeight="false" outlineLevel="0" collapsed="false">
      <c r="A867" s="53" t="s">
        <v>234</v>
      </c>
      <c r="B867" s="35" t="n">
        <v>11</v>
      </c>
      <c r="C867" s="47" t="s">
        <v>15</v>
      </c>
      <c r="D867" s="46" t="s">
        <v>358</v>
      </c>
      <c r="E867" s="48" t="n">
        <v>620</v>
      </c>
      <c r="F867" s="36" t="n">
        <f aca="false">SUM(F868)</f>
        <v>275</v>
      </c>
      <c r="G867" s="36" t="n">
        <f aca="false">SUM(G868)</f>
        <v>275</v>
      </c>
      <c r="H867" s="37" t="n">
        <f aca="false">G867/F867*100</f>
        <v>100</v>
      </c>
    </row>
    <row r="868" customFormat="false" ht="15.75" hidden="false" customHeight="false" outlineLevel="0" collapsed="false">
      <c r="A868" s="40" t="s">
        <v>247</v>
      </c>
      <c r="B868" s="35" t="n">
        <v>11</v>
      </c>
      <c r="C868" s="47" t="s">
        <v>15</v>
      </c>
      <c r="D868" s="46" t="s">
        <v>358</v>
      </c>
      <c r="E868" s="48" t="n">
        <v>622</v>
      </c>
      <c r="F868" s="36" t="n">
        <v>275</v>
      </c>
      <c r="G868" s="36" t="n">
        <v>275</v>
      </c>
      <c r="H868" s="37" t="n">
        <f aca="false">G868/F868*100</f>
        <v>100</v>
      </c>
    </row>
    <row r="869" customFormat="false" ht="15.75" hidden="false" customHeight="false" outlineLevel="0" collapsed="false">
      <c r="A869" s="40" t="s">
        <v>434</v>
      </c>
      <c r="B869" s="38" t="n">
        <v>11</v>
      </c>
      <c r="C869" s="47" t="s">
        <v>17</v>
      </c>
      <c r="D869" s="38"/>
      <c r="E869" s="38"/>
      <c r="F869" s="36" t="n">
        <f aca="false">SUM(F870)</f>
        <v>3952.2</v>
      </c>
      <c r="G869" s="36" t="n">
        <f aca="false">SUM(G870)</f>
        <v>3951.95</v>
      </c>
      <c r="H869" s="37" t="n">
        <f aca="false">G869/F869*100</f>
        <v>99.9936744091898</v>
      </c>
    </row>
    <row r="870" customFormat="false" ht="47.25" hidden="false" customHeight="false" outlineLevel="0" collapsed="false">
      <c r="A870" s="34" t="s">
        <v>304</v>
      </c>
      <c r="B870" s="35" t="n">
        <v>11</v>
      </c>
      <c r="C870" s="47" t="s">
        <v>17</v>
      </c>
      <c r="D870" s="39" t="s">
        <v>305</v>
      </c>
      <c r="E870" s="38"/>
      <c r="F870" s="36" t="n">
        <f aca="false">SUM(F871)</f>
        <v>3952.2</v>
      </c>
      <c r="G870" s="36" t="n">
        <f aca="false">SUM(G871)</f>
        <v>3951.95</v>
      </c>
      <c r="H870" s="37" t="n">
        <f aca="false">G870/F870*100</f>
        <v>99.9936744091898</v>
      </c>
    </row>
    <row r="871" customFormat="false" ht="47.25" hidden="false" customHeight="false" outlineLevel="0" collapsed="false">
      <c r="A871" s="34" t="s">
        <v>423</v>
      </c>
      <c r="B871" s="35" t="n">
        <v>11</v>
      </c>
      <c r="C871" s="47" t="s">
        <v>17</v>
      </c>
      <c r="D871" s="46" t="s">
        <v>424</v>
      </c>
      <c r="E871" s="38"/>
      <c r="F871" s="36" t="n">
        <f aca="false">SUM(F872)</f>
        <v>3952.2</v>
      </c>
      <c r="G871" s="36" t="n">
        <f aca="false">SUM(G872)</f>
        <v>3951.95</v>
      </c>
      <c r="H871" s="37" t="n">
        <f aca="false">G871/F871*100</f>
        <v>99.9936744091898</v>
      </c>
    </row>
    <row r="872" customFormat="false" ht="33" hidden="false" customHeight="true" outlineLevel="0" collapsed="false">
      <c r="A872" s="40" t="s">
        <v>435</v>
      </c>
      <c r="B872" s="35" t="n">
        <v>11</v>
      </c>
      <c r="C872" s="47" t="s">
        <v>17</v>
      </c>
      <c r="D872" s="39" t="s">
        <v>436</v>
      </c>
      <c r="E872" s="38"/>
      <c r="F872" s="36" t="n">
        <f aca="false">SUM(F873)</f>
        <v>3952.2</v>
      </c>
      <c r="G872" s="36" t="n">
        <f aca="false">SUM(G873)</f>
        <v>3951.95</v>
      </c>
      <c r="H872" s="37" t="n">
        <f aca="false">G872/F872*100</f>
        <v>99.9936744091898</v>
      </c>
    </row>
    <row r="873" customFormat="false" ht="31.5" hidden="false" customHeight="false" outlineLevel="0" collapsed="false">
      <c r="A873" s="40" t="s">
        <v>32</v>
      </c>
      <c r="B873" s="38" t="n">
        <v>11</v>
      </c>
      <c r="C873" s="47" t="s">
        <v>17</v>
      </c>
      <c r="D873" s="39" t="s">
        <v>436</v>
      </c>
      <c r="E873" s="38" t="n">
        <v>200</v>
      </c>
      <c r="F873" s="36" t="n">
        <f aca="false">SUM(F874)</f>
        <v>3952.2</v>
      </c>
      <c r="G873" s="36" t="n">
        <f aca="false">SUM(G874)</f>
        <v>3951.95</v>
      </c>
      <c r="H873" s="37" t="n">
        <f aca="false">G873/F873*100</f>
        <v>99.9936744091898</v>
      </c>
    </row>
    <row r="874" customFormat="false" ht="31.5" hidden="false" customHeight="false" outlineLevel="0" collapsed="false">
      <c r="A874" s="40" t="s">
        <v>33</v>
      </c>
      <c r="B874" s="38" t="n">
        <v>11</v>
      </c>
      <c r="C874" s="47" t="s">
        <v>17</v>
      </c>
      <c r="D874" s="39" t="s">
        <v>436</v>
      </c>
      <c r="E874" s="38" t="n">
        <v>240</v>
      </c>
      <c r="F874" s="36" t="n">
        <v>3952.2</v>
      </c>
      <c r="G874" s="36" t="n">
        <v>3951.95</v>
      </c>
      <c r="H874" s="37" t="n">
        <f aca="false">G874/F874*100</f>
        <v>99.9936744091898</v>
      </c>
    </row>
    <row r="875" customFormat="false" ht="15.75" hidden="false" customHeight="false" outlineLevel="0" collapsed="false">
      <c r="A875" s="78" t="s">
        <v>437</v>
      </c>
      <c r="B875" s="38" t="n">
        <v>11</v>
      </c>
      <c r="C875" s="47" t="s">
        <v>196</v>
      </c>
      <c r="D875" s="38"/>
      <c r="E875" s="47"/>
      <c r="F875" s="36" t="n">
        <f aca="false">SUM(F876)</f>
        <v>2496.8</v>
      </c>
      <c r="G875" s="36" t="n">
        <f aca="false">SUM(G876)</f>
        <v>2496.63</v>
      </c>
      <c r="H875" s="37" t="n">
        <f aca="false">G875/F875*100</f>
        <v>99.9931912848446</v>
      </c>
    </row>
    <row r="876" customFormat="false" ht="47.25" hidden="false" customHeight="false" outlineLevel="0" collapsed="false">
      <c r="A876" s="34" t="s">
        <v>304</v>
      </c>
      <c r="B876" s="35" t="n">
        <v>11</v>
      </c>
      <c r="C876" s="47" t="s">
        <v>196</v>
      </c>
      <c r="D876" s="39" t="s">
        <v>305</v>
      </c>
      <c r="E876" s="38"/>
      <c r="F876" s="36" t="n">
        <f aca="false">SUM(F877)</f>
        <v>2496.8</v>
      </c>
      <c r="G876" s="36" t="n">
        <f aca="false">SUM(G877)</f>
        <v>2496.63</v>
      </c>
      <c r="H876" s="37" t="n">
        <f aca="false">G876/F876*100</f>
        <v>99.9931912848446</v>
      </c>
    </row>
    <row r="877" customFormat="false" ht="47.25" hidden="false" customHeight="false" outlineLevel="0" collapsed="false">
      <c r="A877" s="34" t="s">
        <v>438</v>
      </c>
      <c r="B877" s="35" t="n">
        <v>11</v>
      </c>
      <c r="C877" s="47" t="s">
        <v>196</v>
      </c>
      <c r="D877" s="46" t="s">
        <v>439</v>
      </c>
      <c r="E877" s="47"/>
      <c r="F877" s="36" t="n">
        <f aca="false">SUM(F878)</f>
        <v>2496.8</v>
      </c>
      <c r="G877" s="36" t="n">
        <f aca="false">SUM(G878)</f>
        <v>2496.63</v>
      </c>
      <c r="H877" s="37" t="n">
        <f aca="false">G877/F877*100</f>
        <v>99.9931912848446</v>
      </c>
    </row>
    <row r="878" customFormat="false" ht="31.5" hidden="false" customHeight="false" outlineLevel="0" collapsed="false">
      <c r="A878" s="34" t="s">
        <v>22</v>
      </c>
      <c r="B878" s="35" t="n">
        <v>11</v>
      </c>
      <c r="C878" s="47" t="s">
        <v>196</v>
      </c>
      <c r="D878" s="46" t="s">
        <v>440</v>
      </c>
      <c r="E878" s="38"/>
      <c r="F878" s="36" t="n">
        <f aca="false">SUM(F879,F881)</f>
        <v>2496.8</v>
      </c>
      <c r="G878" s="36" t="n">
        <f aca="false">SUM(G879,G881)</f>
        <v>2496.63</v>
      </c>
      <c r="H878" s="37" t="n">
        <f aca="false">G878/F878*100</f>
        <v>99.9931912848446</v>
      </c>
    </row>
    <row r="879" customFormat="false" ht="78.75" hidden="false" customHeight="false" outlineLevel="0" collapsed="false">
      <c r="A879" s="34" t="s">
        <v>24</v>
      </c>
      <c r="B879" s="38" t="n">
        <v>11</v>
      </c>
      <c r="C879" s="47" t="s">
        <v>196</v>
      </c>
      <c r="D879" s="46" t="s">
        <v>440</v>
      </c>
      <c r="E879" s="38" t="n">
        <v>100</v>
      </c>
      <c r="F879" s="36" t="n">
        <f aca="false">SUM(F880)</f>
        <v>2353.6</v>
      </c>
      <c r="G879" s="36" t="n">
        <f aca="false">SUM(G880)</f>
        <v>2353.52</v>
      </c>
      <c r="H879" s="37" t="n">
        <f aca="false">G879/F879*100</f>
        <v>99.9966009517335</v>
      </c>
    </row>
    <row r="880" customFormat="false" ht="31.5" hidden="false" customHeight="false" outlineLevel="0" collapsed="false">
      <c r="A880" s="44" t="s">
        <v>25</v>
      </c>
      <c r="B880" s="38" t="n">
        <v>11</v>
      </c>
      <c r="C880" s="47" t="s">
        <v>196</v>
      </c>
      <c r="D880" s="46" t="s">
        <v>440</v>
      </c>
      <c r="E880" s="38" t="n">
        <v>120</v>
      </c>
      <c r="F880" s="49" t="n">
        <v>2353.6</v>
      </c>
      <c r="G880" s="49" t="n">
        <v>2353.52</v>
      </c>
      <c r="H880" s="37" t="n">
        <f aca="false">G880/F880*100</f>
        <v>99.9966009517335</v>
      </c>
    </row>
    <row r="881" customFormat="false" ht="31.5" hidden="false" customHeight="false" outlineLevel="0" collapsed="false">
      <c r="A881" s="44" t="s">
        <v>32</v>
      </c>
      <c r="B881" s="38" t="n">
        <v>11</v>
      </c>
      <c r="C881" s="47" t="s">
        <v>196</v>
      </c>
      <c r="D881" s="46" t="s">
        <v>440</v>
      </c>
      <c r="E881" s="38" t="n">
        <v>200</v>
      </c>
      <c r="F881" s="36" t="n">
        <f aca="false">SUM(F882)</f>
        <v>143.2</v>
      </c>
      <c r="G881" s="36" t="n">
        <f aca="false">SUM(G882)</f>
        <v>143.11</v>
      </c>
      <c r="H881" s="37" t="n">
        <f aca="false">G881/F881*100</f>
        <v>99.9371508379888</v>
      </c>
    </row>
    <row r="882" customFormat="false" ht="31.5" hidden="false" customHeight="false" outlineLevel="0" collapsed="false">
      <c r="A882" s="34" t="s">
        <v>33</v>
      </c>
      <c r="B882" s="38" t="n">
        <v>11</v>
      </c>
      <c r="C882" s="47" t="s">
        <v>196</v>
      </c>
      <c r="D882" s="46" t="s">
        <v>440</v>
      </c>
      <c r="E882" s="38" t="n">
        <v>240</v>
      </c>
      <c r="F882" s="36" t="n">
        <v>143.2</v>
      </c>
      <c r="G882" s="36" t="n">
        <v>143.11</v>
      </c>
      <c r="H882" s="37" t="n">
        <f aca="false">G882/F882*100</f>
        <v>99.9371508379888</v>
      </c>
    </row>
    <row r="883" customFormat="false" ht="15.75" hidden="false" customHeight="false" outlineLevel="0" collapsed="false">
      <c r="A883" s="59"/>
      <c r="B883" s="28"/>
      <c r="C883" s="28"/>
      <c r="D883" s="28"/>
      <c r="E883" s="28"/>
      <c r="F883" s="27"/>
      <c r="G883" s="27"/>
      <c r="H883" s="37"/>
    </row>
    <row r="884" s="16" customFormat="true" ht="8.25" hidden="false" customHeight="true" outlineLevel="0" collapsed="false">
      <c r="A884" s="73"/>
      <c r="B884" s="73"/>
      <c r="C884" s="73"/>
      <c r="D884" s="73"/>
      <c r="E884" s="73"/>
      <c r="F884" s="49"/>
      <c r="G884" s="49"/>
      <c r="H884" s="37"/>
    </row>
    <row r="885" s="16" customFormat="true" ht="15.75" hidden="false" customHeight="false" outlineLevel="0" collapsed="false">
      <c r="A885" s="79" t="s">
        <v>441</v>
      </c>
      <c r="B885" s="79"/>
      <c r="C885" s="79"/>
      <c r="D885" s="79"/>
      <c r="E885" s="79"/>
      <c r="F885" s="80" t="n">
        <f aca="false">SUM(F17,F202,F215,F250,F306,F354,F361,F634,F732,F741,F813)</f>
        <v>2471939.64</v>
      </c>
      <c r="G885" s="80" t="n">
        <v>2462031.74</v>
      </c>
      <c r="H885" s="37" t="n">
        <f aca="false">G885/F885*100</f>
        <v>99.5991851969331</v>
      </c>
    </row>
    <row r="886" customFormat="false" ht="12.75" hidden="false" customHeight="false" outlineLevel="0" collapsed="false">
      <c r="H886" s="81"/>
    </row>
  </sheetData>
  <mergeCells count="6">
    <mergeCell ref="C2:F2"/>
    <mergeCell ref="C3:F3"/>
    <mergeCell ref="C4:F4"/>
    <mergeCell ref="C5:F5"/>
    <mergeCell ref="C9:F9"/>
    <mergeCell ref="A11:F11"/>
  </mergeCells>
  <printOptions headings="false" gridLines="false" gridLinesSet="true" horizontalCentered="false" verticalCentered="false"/>
  <pageMargins left="0.629861111111111" right="0.39375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Мышляева</cp:lastModifiedBy>
  <cp:lastPrinted>2016-04-21T09:42:25Z</cp:lastPrinted>
  <dcterms:modified xsi:type="dcterms:W3CDTF">2016-04-21T09:42:35Z</dcterms:modified>
  <cp:revision>0</cp:revision>
  <dc:subject/>
  <dc:title/>
</cp:coreProperties>
</file>