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434">
  <si>
    <t xml:space="preserve">Приложение № 2</t>
  </si>
  <si>
    <t xml:space="preserve">к Решению Совета депутатов </t>
  </si>
  <si>
    <t xml:space="preserve">города Реутов  </t>
  </si>
  <si>
    <t xml:space="preserve">от 19 июня 2013 года № 392/71</t>
  </si>
  <si>
    <t xml:space="preserve">Расходы бюджета города Реутов за 2012 год по разделам, подразделам, целевым статьям и вид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предоставления 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002 04 01</t>
  </si>
  <si>
    <t xml:space="preserve">Осуществление полномочий органов местного самоуправления</t>
  </si>
  <si>
    <t xml:space="preserve">в том числе за счет субвенции   </t>
  </si>
  <si>
    <t xml:space="preserve">Расходы на осуществление переданных полномочий по образованию и организации деятельности комиссий по делам несовершеннолетних и защите их прав </t>
  </si>
  <si>
    <t xml:space="preserve">002 04 07</t>
  </si>
  <si>
    <t xml:space="preserve">Расходы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2 04 08</t>
  </si>
  <si>
    <t xml:space="preserve">Содержание центрального аппарата</t>
  </si>
  <si>
    <t xml:space="preserve">002 04 99</t>
  </si>
  <si>
    <t xml:space="preserve">Закупка товаров, работ, услуг в  целях капитального ремонта государственного имущества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города Реутов Московской области" на 2010-2012 годы"</t>
  </si>
  <si>
    <t xml:space="preserve">795 01 05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 00 00</t>
  </si>
  <si>
    <t xml:space="preserve">Составление (изменение и допол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держание финансового органа</t>
  </si>
  <si>
    <t xml:space="preserve">002 04 05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4 годы" </t>
  </si>
  <si>
    <t xml:space="preserve">522 34 00</t>
  </si>
  <si>
    <t xml:space="preserve">Закупка, установка и настройка компьютерного, серверного и программного обеспечения</t>
  </si>
  <si>
    <t xml:space="preserve">522 34 05</t>
  </si>
  <si>
    <t xml:space="preserve">120</t>
  </si>
  <si>
    <t xml:space="preserve">Проведение работ по созданию системы защиты персональных данных многофункциональных центров</t>
  </si>
  <si>
    <t xml:space="preserve">522 34 06</t>
  </si>
  <si>
    <t xml:space="preserve">Оснащение помещений многофункциона предметами мебели и иными предметами бытового назначения</t>
  </si>
  <si>
    <t xml:space="preserve">522 34 07</t>
  </si>
  <si>
    <t xml:space="preserve">Долгосрочная целевая программа "Противодействие терроризму и экстремизму на территории города Реутов Московской области на 2010-2012 годы"</t>
  </si>
  <si>
    <t xml:space="preserve">795 01 11</t>
  </si>
  <si>
    <t xml:space="preserve">Долгосрочная целевая программа "Информационный город (2012-2016 годы)"</t>
  </si>
  <si>
    <t xml:space="preserve">795 01 18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в том числе за счет субвенции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219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"Повышение безопасности дорожного движения в  городском округе Реутов Московской области в 2007-2012 годах"</t>
  </si>
  <si>
    <t xml:space="preserve">795 01 07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244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редства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</t>
  </si>
  <si>
    <t xml:space="preserve">345 01 0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Регинальные целевые программы</t>
  </si>
  <si>
    <t xml:space="preserve">Долгосрочная целевая программа Московской области "Развитие субъектов малого и среднего предпринимательства в Московской области на 2009-2012 годы"                </t>
  </si>
  <si>
    <t xml:space="preserve">522 13 00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02 01 02</t>
  </si>
  <si>
    <t xml:space="preserve">Бюджетные инвестиции</t>
  </si>
  <si>
    <t xml:space="preserve">411</t>
  </si>
  <si>
    <t xml:space="preserve">Мероприятия в области жилищного хозяйства</t>
  </si>
  <si>
    <t xml:space="preserve">350 03 00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Долгосрочная целевая программа Московской области "Жилище" на 2009-2012 годы"</t>
  </si>
  <si>
    <t xml:space="preserve">522 15 00</t>
  </si>
  <si>
    <t xml:space="preserve">Проведение мероприятий по комплексному развитию коммунальной инфраструктуры с целью организации теплоснабжения</t>
  </si>
  <si>
    <t xml:space="preserve">522 15 14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0-2012 годы"</t>
  </si>
  <si>
    <t xml:space="preserve">795 01 1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, услуг для государственных нужд</t>
  </si>
  <si>
    <t xml:space="preserve">Долгосрочная целевая программа "Благоустройство территории города Реутов" на 2009-2013гг."</t>
  </si>
  <si>
    <t xml:space="preserve">795 01 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Федеральные целевые программы</t>
  </si>
  <si>
    <t xml:space="preserve">100 00 00</t>
  </si>
  <si>
    <t xml:space="preserve">Модернизация систем дошкольного образования</t>
  </si>
  <si>
    <t xml:space="preserve">100 89 00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621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смотр и уход за детьми) в негосударственных дошкольных образовательных учреждениях</t>
  </si>
  <si>
    <t xml:space="preserve">420 01 00</t>
  </si>
  <si>
    <t xml:space="preserve">в том числе за счет субвенции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Долгосрочная целевая программа Московской области "Развитие  образования в Московской области на 2009-2012 годы"</t>
  </si>
  <si>
    <t xml:space="preserve">522 10 00</t>
  </si>
  <si>
    <t xml:space="preserve">Повышение c 1декабря 2012 года оплаты труда педагогических работников дошкольных образовательных учреждений</t>
  </si>
  <si>
    <t xml:space="preserve">522 10 47</t>
  </si>
  <si>
    <t xml:space="preserve">Долгосрочная целевая программа Московской области "Развитие дошкольного образования в Московской области в 2012-2014 годах"</t>
  </si>
  <si>
    <t xml:space="preserve">522 26 00</t>
  </si>
  <si>
    <t xml:space="preserve">Капитальные вложения в объекты дошкольного образования</t>
  </si>
  <si>
    <t xml:space="preserve">522 26 01</t>
  </si>
  <si>
    <t xml:space="preserve">Обеспечение дополнительными местами в муниципальных дошкольных образовательных учреждениях      </t>
  </si>
  <si>
    <t xml:space="preserve">522 26 42</t>
  </si>
  <si>
    <t xml:space="preserve">Субсидии автономным учреждениям на иные цели</t>
  </si>
  <si>
    <t xml:space="preserve">Реализация мероприятий по созданию новых мест в негосударственных дошкольных образовательных учреждениях</t>
  </si>
  <si>
    <t xml:space="preserve">522 26 43</t>
  </si>
  <si>
    <t xml:space="preserve">Субсидии бюджетным учреждениям на иные цели</t>
  </si>
  <si>
    <t xml:space="preserve">Долгосрочная целевая программа "Развитие образования в городе Реутов на период 2012-2015 г.г."</t>
  </si>
  <si>
    <t xml:space="preserve">795 01 14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Финансирование расходов на оплату труда работников школ - детских садов, школ начальных, неполных средних и средних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(оказание муниципальных услуг)</t>
  </si>
  <si>
    <t xml:space="preserve">421 10 10</t>
  </si>
  <si>
    <t xml:space="preserve"> Частичная компенсация стоимости питания отдельным категориям обучающихся в школах - детских садах, школах начальных, неполных средних и средних (оказание муниципальных услуг)</t>
  </si>
  <si>
    <t xml:space="preserve">421 10 13</t>
  </si>
  <si>
    <t xml:space="preserve">421 99 00</t>
  </si>
  <si>
    <t xml:space="preserve">Средние школы</t>
  </si>
  <si>
    <t xml:space="preserve">421 99 01</t>
  </si>
  <si>
    <t xml:space="preserve">Открытая (сменная) общеобразовательная школа</t>
  </si>
  <si>
    <t xml:space="preserve">421 99 02</t>
  </si>
  <si>
    <t xml:space="preserve">Начальная школа-детский сад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етские дома</t>
  </si>
  <si>
    <t xml:space="preserve">424 00 00</t>
  </si>
  <si>
    <t xml:space="preserve">424 99 00</t>
  </si>
  <si>
    <t xml:space="preserve">Другие расходы на содержание детских домов, обеспечение и организацию учебного процесса </t>
  </si>
  <si>
    <t xml:space="preserve">Мероприятия в области образования</t>
  </si>
  <si>
    <t xml:space="preserve">436 00 00</t>
  </si>
  <si>
    <t xml:space="preserve">Внедрение современных образовательных технологий оказание муниципальных услуг)</t>
  </si>
  <si>
    <t xml:space="preserve">436 10 03</t>
  </si>
  <si>
    <t xml:space="preserve">Модернизация региональной системы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Закупка учебного оборудования и мебели для муниципальных 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</t>
  </si>
  <si>
    <t xml:space="preserve">522 10 41</t>
  </si>
  <si>
    <t xml:space="preserve">Реализация эксперимента по внедрению современных электронных учебных материалов и мобильных технических средств в образовательный процесс муниципальных общеобразовательных учреждений в рамках долгосрочной целевой программы Московской области "Развитие образования в Московской области на 2009-2012 годы"</t>
  </si>
  <si>
    <t xml:space="preserve">522 10 44</t>
  </si>
  <si>
    <t xml:space="preserve">Расходы за счет субсидии на закупку технологического оборудования для столовых и мебели для залов питания общеобразовательных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в соответствии с долгосрочной  целевой программой Московской области "Совершенствование организации питания обучающихся муниципальных общеобразовательных учреждений в Московской области на период 2012-2014 годов"</t>
  </si>
  <si>
    <t xml:space="preserve">522 28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2 28 31</t>
  </si>
  <si>
    <t xml:space="preserve">Долгосрочная целевая программа "Профилактика наркомании и токсикомании в городе Реутов Московской области на 2010-2012 годы"</t>
  </si>
  <si>
    <t xml:space="preserve">795 01 03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 в муниципальных образования Московской области (оказание муниципальных услуг)</t>
  </si>
  <si>
    <t xml:space="preserve">431 10 02</t>
  </si>
  <si>
    <t xml:space="preserve">431 99 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520 15 01</t>
  </si>
  <si>
    <t xml:space="preserve">Долгосрочная целевая программа Московской области "Развитие системы отдыха и оздоровления детей в Московской в Московской области в 2012-2015 годах"</t>
  </si>
  <si>
    <t xml:space="preserve">522 32 00</t>
  </si>
  <si>
    <t xml:space="preserve">Мероприятия по проведению оздоровительной кампании детей</t>
  </si>
  <si>
    <t xml:space="preserve">522 32 41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Расходы за счет субс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10 00</t>
  </si>
  <si>
    <t xml:space="preserve">Оплата труда работников централизованных бухгалтерий (оказание муниципальных услуг)</t>
  </si>
  <si>
    <t xml:space="preserve">452 10 02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Аттестацион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Долгосрочная целевая программа "Развитие образования в городе Реутов  на период   2012-2015 г.г."</t>
  </si>
  <si>
    <t xml:space="preserve">Культура и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Комплектование книжных фондов библиотек городских округов </t>
  </si>
  <si>
    <t xml:space="preserve">440 02 00</t>
  </si>
  <si>
    <t xml:space="preserve">440 02 01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Установка программного обеспечения и подключение муниципальных библиотек к информационно-телекоммуникационной сети "Интернет" (прочие расходы)</t>
  </si>
  <si>
    <t xml:space="preserve">442 30 20</t>
  </si>
  <si>
    <t xml:space="preserve">442 99 00</t>
  </si>
  <si>
    <t xml:space="preserve">Другие вопросы в области культуры, кинематографии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Расходы на 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05</t>
  </si>
  <si>
    <t xml:space="preserve">470 10 06</t>
  </si>
  <si>
    <t xml:space="preserve">Поликлиники, амбулатории, диагностические центры</t>
  </si>
  <si>
    <t xml:space="preserve">471 00 00</t>
  </si>
  <si>
    <t xml:space="preserve">Расходы на содержание и обеспечение деятельности поликлиник, амбулаторий, диагностических центров (оказание муниципальных услуг)</t>
  </si>
  <si>
    <t xml:space="preserve">471 10 05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Субсидии  на реализацию долгосрочной целевой программы "Развитие муниципального здравоохранения города Реутов на период 2012-2014 годы" на капитальный ремонт</t>
  </si>
  <si>
    <t xml:space="preserve">795 01 19</t>
  </si>
  <si>
    <t xml:space="preserve">Амбулаторная помощь</t>
  </si>
  <si>
    <t xml:space="preserve">471 10 04</t>
  </si>
  <si>
    <t xml:space="preserve">Медицинская помощь в дневн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ругие вопросы в области  здравоохран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на содержание и обеспечение деятельности учебно-методических кабинетов, централизованных бухгалтерий, групп хозяйственного обслуживания, логопедических пунктов (оказание муниципальных услуг)</t>
  </si>
  <si>
    <t xml:space="preserve">452 10 05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05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Федеральная  целевая  программа  "Жилище"  на 2011-2015 годы</t>
  </si>
  <si>
    <t xml:space="preserve">100 88 00</t>
  </si>
  <si>
    <t xml:space="preserve">Обеспечение жильем граждан, уволенных с военной службы (службы), и приравненных к ним лиц                </t>
  </si>
  <si>
    <t xml:space="preserve">100 88 1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жильем  молодых семей</t>
  </si>
  <si>
    <t xml:space="preserve">100 88 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Обеспечение жильем отдельных категорий граждан, установленных Федеральными законами 
от 12 января 1995 года № 5-ФЗ "О ветеранах"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
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Приобретение товаров, работ, услуг в пользу граждан</t>
  </si>
  <si>
    <t xml:space="preserve">323</t>
  </si>
  <si>
    <t xml:space="preserve">Оказание других видов помощи</t>
  </si>
  <si>
    <t xml:space="preserve">505 86 00</t>
  </si>
  <si>
    <t xml:space="preserve">Материальная помощь населению</t>
  </si>
  <si>
    <t xml:space="preserve">505 86 02</t>
  </si>
  <si>
    <t xml:space="preserve">Подпрограмма "Обеспечение жильем молодых семей"</t>
  </si>
  <si>
    <t xml:space="preserve">522 15 04</t>
  </si>
  <si>
    <t xml:space="preserve">Долгосрочная целевая программа "Обеспечение жильем молодых семей городского округа Реутов на 2010-2012 годы"</t>
  </si>
  <si>
    <t xml:space="preserve">795 01 10</t>
  </si>
  <si>
    <t xml:space="preserve">Охрана семьи и детства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Компенсация части родительской платы за содержание ребенка (присмотр и уход за ребенком) в государственных и муниципальных образовательных учреждениях, реализующих основную общеобразовательную программу дошкольного образования (прочие расходы)</t>
  </si>
  <si>
    <t xml:space="preserve">520 10 3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Субсидии на реализацию Долгосрочной целевой программы "Энергосбережение и повышение энергетической эффективности на территории города Реутов на 2012-2014 годы"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@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1"/>
  <sheetViews>
    <sheetView showFormulas="false" showGridLines="true" showRowColHeaders="true" showZeros="true" rightToLeft="false" tabSelected="true" showOutlineSymbols="true" defaultGridColor="true" view="normal" topLeftCell="A628" colorId="64" zoomScale="100" zoomScaleNormal="100" zoomScalePageLayoutView="100" workbookViewId="0">
      <selection pane="topLeft" activeCell="I631" activeCellId="0" sqref="I6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55"/>
    <col collapsed="false" customWidth="true" hidden="false" outlineLevel="0" max="3" min="2" style="0" width="4.87"/>
    <col collapsed="false" customWidth="true" hidden="false" outlineLevel="0" max="4" min="4" style="0" width="10.43"/>
    <col collapsed="false" customWidth="true" hidden="false" outlineLevel="0" max="5" min="5" style="0" width="5.55"/>
    <col collapsed="false" customWidth="true" hidden="false" outlineLevel="0" max="6" min="6" style="0" width="10.87"/>
    <col collapsed="false" customWidth="true" hidden="false" outlineLevel="0" max="7" min="7" style="1" width="11.55"/>
    <col collapsed="false" customWidth="true" hidden="false" outlineLevel="0" max="8" min="8" style="0" width="9.33"/>
  </cols>
  <sheetData>
    <row r="2" customFormat="false" ht="15.6" hidden="false" customHeight="false" outlineLevel="0" collapsed="false">
      <c r="C2" s="2" t="s">
        <v>0</v>
      </c>
      <c r="D2" s="3"/>
      <c r="E2" s="4"/>
      <c r="F2" s="5"/>
    </row>
    <row r="3" customFormat="false" ht="15.6" hidden="false" customHeight="false" outlineLevel="0" collapsed="false">
      <c r="C3" s="6" t="s">
        <v>1</v>
      </c>
      <c r="D3" s="6"/>
      <c r="E3" s="6"/>
      <c r="F3" s="6"/>
    </row>
    <row r="4" customFormat="false" ht="15.6" hidden="false" customHeight="false" outlineLevel="0" collapsed="false">
      <c r="C4" s="6" t="s">
        <v>2</v>
      </c>
      <c r="D4" s="6"/>
      <c r="E4" s="6"/>
      <c r="F4" s="6"/>
    </row>
    <row r="5" customFormat="false" ht="15.6" hidden="false" customHeight="false" outlineLevel="0" collapsed="false">
      <c r="C5" s="7" t="s">
        <v>3</v>
      </c>
      <c r="D5" s="7"/>
      <c r="E5" s="7"/>
      <c r="F5" s="7"/>
    </row>
    <row r="6" customFormat="false" ht="13.2" hidden="false" customHeight="false" outlineLevel="0" collapsed="false">
      <c r="C6" s="8"/>
      <c r="D6" s="9"/>
      <c r="E6" s="9"/>
      <c r="F6" s="9"/>
    </row>
    <row r="7" customFormat="false" ht="56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28.5" hidden="false" customHeight="true" outlineLevel="0" collapsed="false">
      <c r="A8" s="11"/>
      <c r="B8" s="11"/>
      <c r="C8" s="11"/>
      <c r="D8" s="11"/>
      <c r="E8" s="12"/>
      <c r="F8" s="12"/>
    </row>
    <row r="9" customFormat="false" ht="20.25" hidden="false" customHeight="true" outlineLevel="0" collapsed="false">
      <c r="A9" s="13"/>
      <c r="B9" s="14"/>
      <c r="C9" s="14"/>
      <c r="D9" s="14"/>
      <c r="E9" s="14"/>
      <c r="F9" s="15" t="s">
        <v>5</v>
      </c>
    </row>
    <row r="10" customFormat="false" ht="44.25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6" t="s">
        <v>12</v>
      </c>
      <c r="H10" s="16" t="s">
        <v>13</v>
      </c>
    </row>
    <row r="11" customFormat="false" ht="15.7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6" t="n">
        <v>7</v>
      </c>
      <c r="H11" s="16" t="n">
        <v>8</v>
      </c>
    </row>
    <row r="12" customFormat="false" ht="15.6" hidden="false" customHeight="false" outlineLevel="0" collapsed="false">
      <c r="A12" s="20"/>
      <c r="B12" s="21"/>
      <c r="C12" s="21"/>
      <c r="D12" s="21"/>
      <c r="E12" s="21"/>
      <c r="F12" s="21"/>
    </row>
    <row r="13" customFormat="false" ht="8.4" hidden="false" customHeight="true" outlineLevel="0" collapsed="false">
      <c r="A13" s="20"/>
      <c r="B13" s="21"/>
      <c r="C13" s="21"/>
      <c r="D13" s="21"/>
      <c r="E13" s="21"/>
      <c r="F13" s="21"/>
    </row>
    <row r="14" customFormat="false" ht="15.6" hidden="false" customHeight="false" outlineLevel="0" collapsed="false">
      <c r="A14" s="22" t="s">
        <v>14</v>
      </c>
      <c r="B14" s="23" t="s">
        <v>15</v>
      </c>
      <c r="C14" s="24"/>
      <c r="D14" s="24"/>
      <c r="E14" s="24"/>
      <c r="F14" s="25" t="n">
        <f aca="false">SUM(F15,F20,F31,F56,F61,F71,F75)</f>
        <v>211922.1</v>
      </c>
      <c r="G14" s="25" t="n">
        <f aca="false">SUM(G15,G20,G31,G56,G61,G71,G75)</f>
        <v>209049.9</v>
      </c>
      <c r="H14" s="26" t="n">
        <f aca="false">G14/F14*100</f>
        <v>98.6446906669951</v>
      </c>
    </row>
    <row r="15" customFormat="false" ht="42" hidden="false" customHeight="true" outlineLevel="0" collapsed="false">
      <c r="A15" s="27" t="s">
        <v>16</v>
      </c>
      <c r="B15" s="28" t="s">
        <v>15</v>
      </c>
      <c r="C15" s="28" t="s">
        <v>17</v>
      </c>
      <c r="D15" s="28"/>
      <c r="E15" s="28"/>
      <c r="F15" s="25" t="n">
        <f aca="false">SUM(F16)</f>
        <v>2155.2</v>
      </c>
      <c r="G15" s="25" t="n">
        <f aca="false">SUM(G16)</f>
        <v>2155.1</v>
      </c>
      <c r="H15" s="26" t="n">
        <f aca="false">G15/F15*100</f>
        <v>99.9953600593912</v>
      </c>
    </row>
    <row r="16" customFormat="false" ht="60.6" hidden="false" customHeight="true" outlineLevel="0" collapsed="false">
      <c r="A16" s="27" t="s">
        <v>18</v>
      </c>
      <c r="B16" s="24" t="s">
        <v>15</v>
      </c>
      <c r="C16" s="24" t="s">
        <v>17</v>
      </c>
      <c r="D16" s="24" t="s">
        <v>19</v>
      </c>
      <c r="E16" s="24"/>
      <c r="F16" s="25" t="n">
        <f aca="false">SUM(F17)</f>
        <v>2155.2</v>
      </c>
      <c r="G16" s="25" t="n">
        <f aca="false">SUM(G17)</f>
        <v>2155.1</v>
      </c>
      <c r="H16" s="26" t="n">
        <f aca="false">G16/F16*100</f>
        <v>99.9953600593912</v>
      </c>
    </row>
    <row r="17" customFormat="false" ht="15.6" hidden="false" customHeight="false" outlineLevel="0" collapsed="false">
      <c r="A17" s="27" t="s">
        <v>20</v>
      </c>
      <c r="B17" s="24" t="s">
        <v>15</v>
      </c>
      <c r="C17" s="24" t="s">
        <v>17</v>
      </c>
      <c r="D17" s="24" t="s">
        <v>21</v>
      </c>
      <c r="E17" s="24"/>
      <c r="F17" s="25" t="n">
        <f aca="false">SUM(F18:F19)</f>
        <v>2155.2</v>
      </c>
      <c r="G17" s="25" t="n">
        <f aca="false">SUM(G18:G19)</f>
        <v>2155.1</v>
      </c>
      <c r="H17" s="26" t="n">
        <f aca="false">G17/F17*100</f>
        <v>99.9953600593912</v>
      </c>
    </row>
    <row r="18" customFormat="false" ht="15.6" hidden="false" customHeight="false" outlineLevel="0" collapsed="false">
      <c r="A18" s="29" t="s">
        <v>22</v>
      </c>
      <c r="B18" s="24" t="s">
        <v>15</v>
      </c>
      <c r="C18" s="24" t="s">
        <v>17</v>
      </c>
      <c r="D18" s="24" t="s">
        <v>21</v>
      </c>
      <c r="E18" s="30" t="n">
        <v>111</v>
      </c>
      <c r="F18" s="31" t="n">
        <v>2053.8</v>
      </c>
      <c r="G18" s="26" t="n">
        <v>2053.7</v>
      </c>
      <c r="H18" s="26" t="n">
        <f aca="false">G18/F18*100</f>
        <v>99.9951309767261</v>
      </c>
    </row>
    <row r="19" customFormat="false" ht="29.4" hidden="false" customHeight="true" outlineLevel="0" collapsed="false">
      <c r="A19" s="29" t="s">
        <v>23</v>
      </c>
      <c r="B19" s="24" t="s">
        <v>15</v>
      </c>
      <c r="C19" s="24" t="s">
        <v>17</v>
      </c>
      <c r="D19" s="24" t="s">
        <v>21</v>
      </c>
      <c r="E19" s="30" t="n">
        <v>112</v>
      </c>
      <c r="F19" s="31" t="n">
        <v>101.4</v>
      </c>
      <c r="G19" s="26" t="n">
        <v>101.4</v>
      </c>
      <c r="H19" s="26" t="n">
        <f aca="false">G19/F19*100</f>
        <v>100</v>
      </c>
    </row>
    <row r="20" customFormat="false" ht="62.4" hidden="false" customHeight="false" outlineLevel="0" collapsed="false">
      <c r="A20" s="27" t="s">
        <v>24</v>
      </c>
      <c r="B20" s="28" t="s">
        <v>15</v>
      </c>
      <c r="C20" s="28" t="s">
        <v>25</v>
      </c>
      <c r="D20" s="28"/>
      <c r="E20" s="28"/>
      <c r="F20" s="25" t="n">
        <f aca="false">SUM(F21)</f>
        <v>8407.4</v>
      </c>
      <c r="G20" s="25" t="n">
        <f aca="false">SUM(G21)</f>
        <v>8404.8</v>
      </c>
      <c r="H20" s="26" t="n">
        <f aca="false">G20/F20*100</f>
        <v>99.969074862621</v>
      </c>
    </row>
    <row r="21" customFormat="false" ht="62.4" hidden="false" customHeight="false" outlineLevel="0" collapsed="false">
      <c r="A21" s="27" t="s">
        <v>18</v>
      </c>
      <c r="B21" s="24" t="s">
        <v>15</v>
      </c>
      <c r="C21" s="24" t="s">
        <v>25</v>
      </c>
      <c r="D21" s="30" t="s">
        <v>19</v>
      </c>
      <c r="E21" s="30"/>
      <c r="F21" s="25" t="n">
        <f aca="false">SUM(F28,F22)</f>
        <v>8407.4</v>
      </c>
      <c r="G21" s="25" t="n">
        <f aca="false">SUM(G28,G22)</f>
        <v>8404.8</v>
      </c>
      <c r="H21" s="26" t="n">
        <f aca="false">G21/F21*100</f>
        <v>99.969074862621</v>
      </c>
    </row>
    <row r="22" customFormat="false" ht="15.6" hidden="false" customHeight="false" outlineLevel="0" collapsed="false">
      <c r="A22" s="27" t="s">
        <v>26</v>
      </c>
      <c r="B22" s="24" t="s">
        <v>15</v>
      </c>
      <c r="C22" s="24" t="s">
        <v>25</v>
      </c>
      <c r="D22" s="30" t="s">
        <v>27</v>
      </c>
      <c r="E22" s="30"/>
      <c r="F22" s="25" t="n">
        <f aca="false">SUM(F23:F27)</f>
        <v>7001</v>
      </c>
      <c r="G22" s="25" t="n">
        <f aca="false">SUM(G23:G27)</f>
        <v>6998.4</v>
      </c>
      <c r="H22" s="26" t="n">
        <f aca="false">G22/F22*100</f>
        <v>99.9628624482217</v>
      </c>
    </row>
    <row r="23" customFormat="false" ht="15.6" hidden="false" customHeight="false" outlineLevel="0" collapsed="false">
      <c r="A23" s="29" t="s">
        <v>22</v>
      </c>
      <c r="B23" s="24" t="s">
        <v>15</v>
      </c>
      <c r="C23" s="24" t="s">
        <v>25</v>
      </c>
      <c r="D23" s="30" t="s">
        <v>27</v>
      </c>
      <c r="E23" s="30" t="n">
        <v>111</v>
      </c>
      <c r="F23" s="31" t="n">
        <v>4900.8</v>
      </c>
      <c r="G23" s="26" t="n">
        <v>4900.7</v>
      </c>
      <c r="H23" s="26" t="n">
        <f aca="false">G23/F23*100</f>
        <v>99.9979595168136</v>
      </c>
    </row>
    <row r="24" customFormat="false" ht="30" hidden="false" customHeight="true" outlineLevel="0" collapsed="false">
      <c r="A24" s="29" t="s">
        <v>23</v>
      </c>
      <c r="B24" s="24" t="s">
        <v>15</v>
      </c>
      <c r="C24" s="24" t="s">
        <v>25</v>
      </c>
      <c r="D24" s="30" t="s">
        <v>27</v>
      </c>
      <c r="E24" s="30" t="n">
        <v>112</v>
      </c>
      <c r="F24" s="31" t="n">
        <v>798.6</v>
      </c>
      <c r="G24" s="26" t="n">
        <v>798.5</v>
      </c>
      <c r="H24" s="26" t="n">
        <f aca="false">G24/F24*100</f>
        <v>99.9874780866516</v>
      </c>
    </row>
    <row r="25" customFormat="false" ht="31.2" hidden="false" customHeight="false" outlineLevel="0" collapsed="false">
      <c r="A25" s="29" t="s">
        <v>28</v>
      </c>
      <c r="B25" s="24" t="s">
        <v>15</v>
      </c>
      <c r="C25" s="24" t="s">
        <v>25</v>
      </c>
      <c r="D25" s="30" t="s">
        <v>27</v>
      </c>
      <c r="E25" s="30" t="n">
        <v>242</v>
      </c>
      <c r="F25" s="31" t="n">
        <v>832.5</v>
      </c>
      <c r="G25" s="26" t="n">
        <v>832.4</v>
      </c>
      <c r="H25" s="26" t="n">
        <f aca="false">G25/F25*100</f>
        <v>99.987987987988</v>
      </c>
    </row>
    <row r="26" customFormat="false" ht="28.8" hidden="false" customHeight="true" outlineLevel="0" collapsed="false">
      <c r="A26" s="29" t="s">
        <v>29</v>
      </c>
      <c r="B26" s="24" t="s">
        <v>15</v>
      </c>
      <c r="C26" s="24" t="s">
        <v>25</v>
      </c>
      <c r="D26" s="30" t="s">
        <v>27</v>
      </c>
      <c r="E26" s="30" t="n">
        <v>244</v>
      </c>
      <c r="F26" s="31" t="n">
        <v>466.1</v>
      </c>
      <c r="G26" s="26" t="n">
        <v>463.9</v>
      </c>
      <c r="H26" s="26" t="n">
        <f aca="false">G26/F26*100</f>
        <v>99.5279982836301</v>
      </c>
    </row>
    <row r="27" customFormat="false" ht="31.2" hidden="false" customHeight="false" outlineLevel="0" collapsed="false">
      <c r="A27" s="29" t="s">
        <v>30</v>
      </c>
      <c r="B27" s="24" t="s">
        <v>15</v>
      </c>
      <c r="C27" s="24" t="s">
        <v>25</v>
      </c>
      <c r="D27" s="30" t="s">
        <v>27</v>
      </c>
      <c r="E27" s="30" t="n">
        <v>851</v>
      </c>
      <c r="F27" s="31" t="n">
        <v>3</v>
      </c>
      <c r="G27" s="26" t="n">
        <v>2.9</v>
      </c>
      <c r="H27" s="26" t="n">
        <f aca="false">G27/F27*100</f>
        <v>96.6666666666667</v>
      </c>
    </row>
    <row r="28" customFormat="false" ht="31.2" hidden="false" customHeight="false" outlineLevel="0" collapsed="false">
      <c r="A28" s="27" t="s">
        <v>31</v>
      </c>
      <c r="B28" s="24" t="s">
        <v>15</v>
      </c>
      <c r="C28" s="24" t="s">
        <v>25</v>
      </c>
      <c r="D28" s="30" t="s">
        <v>32</v>
      </c>
      <c r="E28" s="30"/>
      <c r="F28" s="25" t="n">
        <f aca="false">SUM(F29:F30)</f>
        <v>1406.4</v>
      </c>
      <c r="G28" s="25" t="n">
        <f aca="false">SUM(G29:G30)</f>
        <v>1406.4</v>
      </c>
      <c r="H28" s="26" t="n">
        <f aca="false">G28/F28*100</f>
        <v>100</v>
      </c>
    </row>
    <row r="29" customFormat="false" ht="15.6" hidden="false" customHeight="false" outlineLevel="0" collapsed="false">
      <c r="A29" s="29" t="s">
        <v>22</v>
      </c>
      <c r="B29" s="24" t="s">
        <v>15</v>
      </c>
      <c r="C29" s="24" t="s">
        <v>25</v>
      </c>
      <c r="D29" s="30" t="s">
        <v>32</v>
      </c>
      <c r="E29" s="30" t="n">
        <v>111</v>
      </c>
      <c r="F29" s="31" t="n">
        <v>1305</v>
      </c>
      <c r="G29" s="26" t="n">
        <v>1305</v>
      </c>
      <c r="H29" s="26" t="n">
        <f aca="false">G29/F29*100</f>
        <v>100</v>
      </c>
    </row>
    <row r="30" customFormat="false" ht="31.2" hidden="false" customHeight="false" outlineLevel="0" collapsed="false">
      <c r="A30" s="29" t="s">
        <v>23</v>
      </c>
      <c r="B30" s="24" t="s">
        <v>15</v>
      </c>
      <c r="C30" s="24" t="s">
        <v>25</v>
      </c>
      <c r="D30" s="30" t="s">
        <v>32</v>
      </c>
      <c r="E30" s="30" t="n">
        <v>112</v>
      </c>
      <c r="F30" s="31" t="n">
        <v>101.4</v>
      </c>
      <c r="G30" s="26" t="n">
        <v>101.4</v>
      </c>
      <c r="H30" s="26" t="n">
        <f aca="false">G30/F30*100</f>
        <v>100</v>
      </c>
    </row>
    <row r="31" customFormat="false" ht="62.4" hidden="false" customHeight="false" outlineLevel="0" collapsed="false">
      <c r="A31" s="27" t="s">
        <v>33</v>
      </c>
      <c r="B31" s="28" t="s">
        <v>15</v>
      </c>
      <c r="C31" s="28" t="s">
        <v>34</v>
      </c>
      <c r="D31" s="28"/>
      <c r="E31" s="28"/>
      <c r="F31" s="25" t="n">
        <f aca="false">SUM(F32,F51)</f>
        <v>132872.9</v>
      </c>
      <c r="G31" s="25" t="n">
        <f aca="false">SUM(G32,G51)</f>
        <v>131163.3</v>
      </c>
      <c r="H31" s="26" t="n">
        <f aca="false">G31/F31*100</f>
        <v>98.7133568997139</v>
      </c>
    </row>
    <row r="32" customFormat="false" ht="62.4" hidden="false" customHeight="false" outlineLevel="0" collapsed="false">
      <c r="A32" s="27" t="s">
        <v>18</v>
      </c>
      <c r="B32" s="24" t="s">
        <v>15</v>
      </c>
      <c r="C32" s="24" t="s">
        <v>34</v>
      </c>
      <c r="D32" s="30" t="s">
        <v>19</v>
      </c>
      <c r="E32" s="30"/>
      <c r="F32" s="25" t="n">
        <f aca="false">SUM(F33)</f>
        <v>132722.9</v>
      </c>
      <c r="G32" s="25" t="n">
        <f aca="false">SUM(G33)</f>
        <v>131074.2</v>
      </c>
      <c r="H32" s="26" t="n">
        <f aca="false">G32/F32*100</f>
        <v>98.7577878421885</v>
      </c>
    </row>
    <row r="33" customFormat="false" ht="15.6" hidden="false" customHeight="false" outlineLevel="0" collapsed="false">
      <c r="A33" s="27" t="s">
        <v>26</v>
      </c>
      <c r="B33" s="24" t="s">
        <v>15</v>
      </c>
      <c r="C33" s="24" t="s">
        <v>34</v>
      </c>
      <c r="D33" s="30" t="s">
        <v>27</v>
      </c>
      <c r="E33" s="30"/>
      <c r="F33" s="25" t="n">
        <f aca="false">SUM(F34,F37,F40,F43)</f>
        <v>132722.9</v>
      </c>
      <c r="G33" s="25" t="n">
        <f aca="false">SUM(G34,G37,G40,G43)</f>
        <v>131074.2</v>
      </c>
      <c r="H33" s="26" t="n">
        <f aca="false">G33/F33*100</f>
        <v>98.7577878421885</v>
      </c>
    </row>
    <row r="34" customFormat="false" ht="62.4" hidden="false" customHeight="true" outlineLevel="0" collapsed="false">
      <c r="A34" s="27" t="s">
        <v>35</v>
      </c>
      <c r="B34" s="24" t="s">
        <v>15</v>
      </c>
      <c r="C34" s="24" t="s">
        <v>34</v>
      </c>
      <c r="D34" s="30" t="s">
        <v>36</v>
      </c>
      <c r="E34" s="30"/>
      <c r="F34" s="26" t="n">
        <f aca="false">SUM(F35)</f>
        <v>4539</v>
      </c>
      <c r="G34" s="26" t="n">
        <f aca="false">SUM(G35)</f>
        <v>4539</v>
      </c>
      <c r="H34" s="26" t="n">
        <f aca="false">G34/F34*100</f>
        <v>100</v>
      </c>
    </row>
    <row r="35" customFormat="false" ht="30" hidden="false" customHeight="true" outlineLevel="0" collapsed="false">
      <c r="A35" s="27" t="s">
        <v>37</v>
      </c>
      <c r="B35" s="24" t="s">
        <v>15</v>
      </c>
      <c r="C35" s="24" t="s">
        <v>34</v>
      </c>
      <c r="D35" s="30" t="s">
        <v>36</v>
      </c>
      <c r="E35" s="30" t="n">
        <v>120</v>
      </c>
      <c r="F35" s="26" t="n">
        <v>4539</v>
      </c>
      <c r="G35" s="26" t="n">
        <v>4539</v>
      </c>
      <c r="H35" s="26" t="n">
        <f aca="false">G35/F35*100</f>
        <v>100</v>
      </c>
    </row>
    <row r="36" customFormat="false" ht="14.4" hidden="false" customHeight="true" outlineLevel="0" collapsed="false">
      <c r="A36" s="27" t="s">
        <v>38</v>
      </c>
      <c r="B36" s="24" t="s">
        <v>15</v>
      </c>
      <c r="C36" s="24" t="s">
        <v>34</v>
      </c>
      <c r="D36" s="30" t="s">
        <v>36</v>
      </c>
      <c r="E36" s="30" t="n">
        <v>120</v>
      </c>
      <c r="F36" s="26" t="n">
        <v>4539</v>
      </c>
      <c r="G36" s="26" t="n">
        <v>4539</v>
      </c>
      <c r="H36" s="26" t="n">
        <f aca="false">G36/F36*100</f>
        <v>100</v>
      </c>
    </row>
    <row r="37" customFormat="false" ht="62.4" hidden="false" customHeight="false" outlineLevel="0" collapsed="false">
      <c r="A37" s="27" t="s">
        <v>39</v>
      </c>
      <c r="B37" s="24" t="s">
        <v>15</v>
      </c>
      <c r="C37" s="24" t="s">
        <v>34</v>
      </c>
      <c r="D37" s="30" t="s">
        <v>40</v>
      </c>
      <c r="E37" s="30"/>
      <c r="F37" s="25" t="n">
        <f aca="false">SUM(F38)</f>
        <v>2588</v>
      </c>
      <c r="G37" s="25" t="n">
        <f aca="false">SUM(G38)</f>
        <v>2588</v>
      </c>
      <c r="H37" s="26" t="n">
        <f aca="false">G37/F37*100</f>
        <v>100</v>
      </c>
    </row>
    <row r="38" customFormat="false" ht="31.2" hidden="false" customHeight="false" outlineLevel="0" collapsed="false">
      <c r="A38" s="27" t="s">
        <v>37</v>
      </c>
      <c r="B38" s="24" t="s">
        <v>15</v>
      </c>
      <c r="C38" s="24" t="s">
        <v>34</v>
      </c>
      <c r="D38" s="30" t="s">
        <v>40</v>
      </c>
      <c r="E38" s="30" t="n">
        <v>120</v>
      </c>
      <c r="F38" s="26" t="n">
        <v>2588</v>
      </c>
      <c r="G38" s="26" t="n">
        <v>2588</v>
      </c>
      <c r="H38" s="26" t="n">
        <f aca="false">G38/F38*100</f>
        <v>100</v>
      </c>
    </row>
    <row r="39" customFormat="false" ht="15.6" hidden="false" customHeight="false" outlineLevel="0" collapsed="false">
      <c r="A39" s="27" t="s">
        <v>38</v>
      </c>
      <c r="B39" s="24" t="s">
        <v>15</v>
      </c>
      <c r="C39" s="24" t="s">
        <v>34</v>
      </c>
      <c r="D39" s="30" t="s">
        <v>40</v>
      </c>
      <c r="E39" s="30" t="n">
        <v>120</v>
      </c>
      <c r="F39" s="26" t="n">
        <v>2588</v>
      </c>
      <c r="G39" s="26" t="n">
        <v>2588</v>
      </c>
      <c r="H39" s="26" t="n">
        <f aca="false">G39/F39*100</f>
        <v>100</v>
      </c>
    </row>
    <row r="40" customFormat="false" ht="81.75" hidden="false" customHeight="true" outlineLevel="0" collapsed="false">
      <c r="A40" s="27" t="s">
        <v>41</v>
      </c>
      <c r="B40" s="24" t="s">
        <v>15</v>
      </c>
      <c r="C40" s="24" t="s">
        <v>34</v>
      </c>
      <c r="D40" s="30" t="s">
        <v>42</v>
      </c>
      <c r="E40" s="30"/>
      <c r="F40" s="25" t="n">
        <f aca="false">SUM(F41)</f>
        <v>2850</v>
      </c>
      <c r="G40" s="25" t="n">
        <f aca="false">SUM(G41)</f>
        <v>2850</v>
      </c>
      <c r="H40" s="26" t="n">
        <f aca="false">G40/F40*100</f>
        <v>100</v>
      </c>
    </row>
    <row r="41" customFormat="false" ht="31.2" hidden="false" customHeight="false" outlineLevel="0" collapsed="false">
      <c r="A41" s="27" t="s">
        <v>37</v>
      </c>
      <c r="B41" s="24" t="s">
        <v>15</v>
      </c>
      <c r="C41" s="24" t="s">
        <v>34</v>
      </c>
      <c r="D41" s="30" t="s">
        <v>42</v>
      </c>
      <c r="E41" s="30" t="n">
        <v>120</v>
      </c>
      <c r="F41" s="25" t="n">
        <v>2850</v>
      </c>
      <c r="G41" s="26" t="n">
        <v>2850</v>
      </c>
      <c r="H41" s="26" t="n">
        <f aca="false">G41/F41*100</f>
        <v>100</v>
      </c>
    </row>
    <row r="42" customFormat="false" ht="15.6" hidden="false" customHeight="false" outlineLevel="0" collapsed="false">
      <c r="A42" s="27" t="s">
        <v>38</v>
      </c>
      <c r="B42" s="24" t="s">
        <v>15</v>
      </c>
      <c r="C42" s="24" t="s">
        <v>34</v>
      </c>
      <c r="D42" s="30" t="s">
        <v>42</v>
      </c>
      <c r="E42" s="30" t="n">
        <v>120</v>
      </c>
      <c r="F42" s="25" t="n">
        <v>2850</v>
      </c>
      <c r="G42" s="26" t="n">
        <v>2850</v>
      </c>
      <c r="H42" s="26" t="n">
        <f aca="false">G42/F42*100</f>
        <v>100</v>
      </c>
    </row>
    <row r="43" customFormat="false" ht="15.6" hidden="false" customHeight="false" outlineLevel="0" collapsed="false">
      <c r="A43" s="27" t="s">
        <v>43</v>
      </c>
      <c r="B43" s="24" t="s">
        <v>15</v>
      </c>
      <c r="C43" s="24" t="s">
        <v>34</v>
      </c>
      <c r="D43" s="30" t="s">
        <v>44</v>
      </c>
      <c r="E43" s="30"/>
      <c r="F43" s="25" t="n">
        <f aca="false">SUM(F44:F50)</f>
        <v>122745.9</v>
      </c>
      <c r="G43" s="25" t="n">
        <f aca="false">SUM(G44:G50)</f>
        <v>121097.2</v>
      </c>
      <c r="H43" s="26" t="n">
        <f aca="false">G43/F43*100</f>
        <v>98.6568186798907</v>
      </c>
    </row>
    <row r="44" customFormat="false" ht="15.6" hidden="false" customHeight="false" outlineLevel="0" collapsed="false">
      <c r="A44" s="29" t="s">
        <v>22</v>
      </c>
      <c r="B44" s="24" t="s">
        <v>15</v>
      </c>
      <c r="C44" s="24" t="s">
        <v>34</v>
      </c>
      <c r="D44" s="30" t="s">
        <v>44</v>
      </c>
      <c r="E44" s="30" t="n">
        <v>111</v>
      </c>
      <c r="F44" s="25" t="n">
        <v>76157.8</v>
      </c>
      <c r="G44" s="26" t="n">
        <v>76157.7</v>
      </c>
      <c r="H44" s="26" t="n">
        <f aca="false">G44/F44*100</f>
        <v>99.999868693686</v>
      </c>
    </row>
    <row r="45" customFormat="false" ht="29.4" hidden="false" customHeight="true" outlineLevel="0" collapsed="false">
      <c r="A45" s="29" t="s">
        <v>23</v>
      </c>
      <c r="B45" s="24" t="s">
        <v>15</v>
      </c>
      <c r="C45" s="24" t="s">
        <v>34</v>
      </c>
      <c r="D45" s="30" t="s">
        <v>44</v>
      </c>
      <c r="E45" s="30" t="n">
        <v>112</v>
      </c>
      <c r="F45" s="25" t="n">
        <v>8569.2</v>
      </c>
      <c r="G45" s="26" t="n">
        <v>8569.1</v>
      </c>
      <c r="H45" s="26" t="n">
        <f aca="false">G45/F45*100</f>
        <v>99.9988330299211</v>
      </c>
    </row>
    <row r="46" customFormat="false" ht="28.8" hidden="false" customHeight="true" outlineLevel="0" collapsed="false">
      <c r="A46" s="29" t="s">
        <v>28</v>
      </c>
      <c r="B46" s="24" t="s">
        <v>15</v>
      </c>
      <c r="C46" s="24" t="s">
        <v>34</v>
      </c>
      <c r="D46" s="30" t="s">
        <v>44</v>
      </c>
      <c r="E46" s="30" t="n">
        <v>242</v>
      </c>
      <c r="F46" s="25" t="n">
        <v>15940.5</v>
      </c>
      <c r="G46" s="26" t="n">
        <v>15743.5</v>
      </c>
      <c r="H46" s="26" t="n">
        <f aca="false">G46/F46*100</f>
        <v>98.7641541984254</v>
      </c>
    </row>
    <row r="47" customFormat="false" ht="29.4" hidden="false" customHeight="true" outlineLevel="0" collapsed="false">
      <c r="A47" s="29" t="s">
        <v>45</v>
      </c>
      <c r="B47" s="24" t="s">
        <v>15</v>
      </c>
      <c r="C47" s="24" t="s">
        <v>34</v>
      </c>
      <c r="D47" s="30" t="s">
        <v>44</v>
      </c>
      <c r="E47" s="30" t="n">
        <v>243</v>
      </c>
      <c r="F47" s="25" t="n">
        <v>2829.5</v>
      </c>
      <c r="G47" s="26" t="n">
        <v>2829.4</v>
      </c>
      <c r="H47" s="26" t="n">
        <f aca="false">G47/F47*100</f>
        <v>99.9964658066796</v>
      </c>
    </row>
    <row r="48" customFormat="false" ht="31.2" hidden="false" customHeight="false" outlineLevel="0" collapsed="false">
      <c r="A48" s="29" t="s">
        <v>29</v>
      </c>
      <c r="B48" s="24" t="s">
        <v>15</v>
      </c>
      <c r="C48" s="24" t="s">
        <v>34</v>
      </c>
      <c r="D48" s="30" t="s">
        <v>44</v>
      </c>
      <c r="E48" s="30" t="n">
        <v>244</v>
      </c>
      <c r="F48" s="25" t="n">
        <v>18308.6</v>
      </c>
      <c r="G48" s="26" t="n">
        <v>16857.3</v>
      </c>
      <c r="H48" s="26" t="n">
        <f aca="false">G48/F48*100</f>
        <v>92.0731241056116</v>
      </c>
    </row>
    <row r="49" customFormat="false" ht="31.2" hidden="false" customHeight="false" outlineLevel="0" collapsed="false">
      <c r="A49" s="29" t="s">
        <v>30</v>
      </c>
      <c r="B49" s="24" t="s">
        <v>15</v>
      </c>
      <c r="C49" s="24" t="s">
        <v>34</v>
      </c>
      <c r="D49" s="30" t="s">
        <v>44</v>
      </c>
      <c r="E49" s="30" t="n">
        <v>851</v>
      </c>
      <c r="F49" s="25" t="n">
        <v>527.8</v>
      </c>
      <c r="G49" s="26" t="n">
        <v>527.7</v>
      </c>
      <c r="H49" s="26" t="n">
        <f aca="false">G49/F49*100</f>
        <v>99.9810534293293</v>
      </c>
    </row>
    <row r="50" customFormat="false" ht="15.6" hidden="false" customHeight="false" outlineLevel="0" collapsed="false">
      <c r="A50" s="27" t="s">
        <v>46</v>
      </c>
      <c r="B50" s="24" t="s">
        <v>15</v>
      </c>
      <c r="C50" s="24" t="s">
        <v>34</v>
      </c>
      <c r="D50" s="30" t="s">
        <v>44</v>
      </c>
      <c r="E50" s="30" t="n">
        <v>852</v>
      </c>
      <c r="F50" s="25" t="n">
        <v>412.5</v>
      </c>
      <c r="G50" s="26" t="n">
        <v>412.5</v>
      </c>
      <c r="H50" s="26" t="n">
        <f aca="false">G50/F50*100</f>
        <v>100</v>
      </c>
    </row>
    <row r="51" customFormat="false" ht="15.6" hidden="false" customHeight="false" outlineLevel="0" collapsed="false">
      <c r="A51" s="27" t="s">
        <v>47</v>
      </c>
      <c r="B51" s="24" t="s">
        <v>15</v>
      </c>
      <c r="C51" s="24" t="s">
        <v>34</v>
      </c>
      <c r="D51" s="24" t="s">
        <v>48</v>
      </c>
      <c r="E51" s="32"/>
      <c r="F51" s="25" t="n">
        <f aca="false">SUM(F52,F54)</f>
        <v>150</v>
      </c>
      <c r="G51" s="25" t="n">
        <f aca="false">SUM(G52,G54)</f>
        <v>89.1</v>
      </c>
      <c r="H51" s="26" t="n">
        <f aca="false">G51/F51*100</f>
        <v>59.4</v>
      </c>
    </row>
    <row r="52" customFormat="false" ht="62.4" hidden="false" customHeight="false" outlineLevel="0" collapsed="false">
      <c r="A52" s="33" t="s">
        <v>49</v>
      </c>
      <c r="B52" s="24" t="s">
        <v>15</v>
      </c>
      <c r="C52" s="24" t="s">
        <v>34</v>
      </c>
      <c r="D52" s="30" t="s">
        <v>50</v>
      </c>
      <c r="E52" s="34"/>
      <c r="F52" s="25" t="n">
        <f aca="false">SUM(F53)</f>
        <v>20</v>
      </c>
      <c r="G52" s="25" t="n">
        <f aca="false">SUM(G53)</f>
        <v>18.2</v>
      </c>
      <c r="H52" s="26" t="n">
        <f aca="false">G52/F52*100</f>
        <v>91</v>
      </c>
    </row>
    <row r="53" customFormat="false" ht="28.8" hidden="false" customHeight="true" outlineLevel="0" collapsed="false">
      <c r="A53" s="29" t="s">
        <v>29</v>
      </c>
      <c r="B53" s="24" t="s">
        <v>15</v>
      </c>
      <c r="C53" s="24" t="s">
        <v>34</v>
      </c>
      <c r="D53" s="30" t="s">
        <v>50</v>
      </c>
      <c r="E53" s="30" t="n">
        <v>244</v>
      </c>
      <c r="F53" s="26" t="n">
        <v>20</v>
      </c>
      <c r="G53" s="26" t="n">
        <v>18.2</v>
      </c>
      <c r="H53" s="26" t="n">
        <f aca="false">G53/F53*100</f>
        <v>91</v>
      </c>
    </row>
    <row r="54" customFormat="false" ht="62.4" hidden="false" customHeight="false" outlineLevel="0" collapsed="false">
      <c r="A54" s="33" t="s">
        <v>51</v>
      </c>
      <c r="B54" s="24" t="s">
        <v>15</v>
      </c>
      <c r="C54" s="24" t="s">
        <v>34</v>
      </c>
      <c r="D54" s="30" t="s">
        <v>52</v>
      </c>
      <c r="E54" s="30"/>
      <c r="F54" s="25" t="n">
        <f aca="false">SUM(F55)</f>
        <v>130</v>
      </c>
      <c r="G54" s="25" t="n">
        <f aca="false">SUM(G55)</f>
        <v>70.9</v>
      </c>
      <c r="H54" s="26" t="n">
        <f aca="false">G54/F54*100</f>
        <v>54.5384615384616</v>
      </c>
    </row>
    <row r="55" customFormat="false" ht="31.2" hidden="false" customHeight="false" outlineLevel="0" collapsed="false">
      <c r="A55" s="29" t="s">
        <v>29</v>
      </c>
      <c r="B55" s="24" t="s">
        <v>15</v>
      </c>
      <c r="C55" s="24" t="s">
        <v>34</v>
      </c>
      <c r="D55" s="30" t="s">
        <v>52</v>
      </c>
      <c r="E55" s="30" t="n">
        <v>244</v>
      </c>
      <c r="F55" s="26" t="n">
        <v>130</v>
      </c>
      <c r="G55" s="26" t="n">
        <v>70.9</v>
      </c>
      <c r="H55" s="26" t="n">
        <f aca="false">G55/F55*100</f>
        <v>54.5384615384616</v>
      </c>
    </row>
    <row r="56" customFormat="false" ht="15.6" hidden="false" customHeight="false" outlineLevel="0" collapsed="false">
      <c r="A56" s="27" t="s">
        <v>53</v>
      </c>
      <c r="B56" s="24" t="s">
        <v>15</v>
      </c>
      <c r="C56" s="24" t="s">
        <v>54</v>
      </c>
      <c r="D56" s="30"/>
      <c r="E56" s="30"/>
      <c r="F56" s="25" t="n">
        <f aca="false">SUM(F57)</f>
        <v>197</v>
      </c>
      <c r="G56" s="25" t="n">
        <f aca="false">SUM(G57)</f>
        <v>122.6</v>
      </c>
      <c r="H56" s="26" t="n">
        <f aca="false">G56/F56*100</f>
        <v>62.2335025380711</v>
      </c>
    </row>
    <row r="57" customFormat="false" ht="29.4" hidden="false" customHeight="true" outlineLevel="0" collapsed="false">
      <c r="A57" s="27" t="s">
        <v>55</v>
      </c>
      <c r="B57" s="24" t="s">
        <v>15</v>
      </c>
      <c r="C57" s="24" t="s">
        <v>54</v>
      </c>
      <c r="D57" s="30" t="s">
        <v>56</v>
      </c>
      <c r="E57" s="30"/>
      <c r="F57" s="25" t="n">
        <f aca="false">SUM(F58)</f>
        <v>197</v>
      </c>
      <c r="G57" s="25" t="n">
        <f aca="false">SUM(G58)</f>
        <v>122.6</v>
      </c>
      <c r="H57" s="26" t="n">
        <f aca="false">G57/F57*100</f>
        <v>62.2335025380711</v>
      </c>
    </row>
    <row r="58" customFormat="false" ht="44.4" hidden="false" customHeight="true" outlineLevel="0" collapsed="false">
      <c r="A58" s="27" t="s">
        <v>57</v>
      </c>
      <c r="B58" s="24" t="s">
        <v>15</v>
      </c>
      <c r="C58" s="24" t="s">
        <v>54</v>
      </c>
      <c r="D58" s="30" t="s">
        <v>58</v>
      </c>
      <c r="E58" s="30"/>
      <c r="F58" s="25" t="n">
        <f aca="false">SUM(F59)</f>
        <v>197</v>
      </c>
      <c r="G58" s="25" t="n">
        <f aca="false">SUM(G59)</f>
        <v>122.6</v>
      </c>
      <c r="H58" s="26" t="n">
        <f aca="false">G58/F58*100</f>
        <v>62.2335025380711</v>
      </c>
    </row>
    <row r="59" customFormat="false" ht="31.2" hidden="false" customHeight="false" outlineLevel="0" collapsed="false">
      <c r="A59" s="29" t="s">
        <v>29</v>
      </c>
      <c r="B59" s="24" t="s">
        <v>15</v>
      </c>
      <c r="C59" s="24" t="s">
        <v>54</v>
      </c>
      <c r="D59" s="30" t="s">
        <v>58</v>
      </c>
      <c r="E59" s="30" t="n">
        <v>244</v>
      </c>
      <c r="F59" s="26" t="n">
        <v>197</v>
      </c>
      <c r="G59" s="26" t="n">
        <v>122.6</v>
      </c>
      <c r="H59" s="26" t="n">
        <f aca="false">G59/F59*100</f>
        <v>62.2335025380711</v>
      </c>
    </row>
    <row r="60" customFormat="false" ht="15.6" hidden="false" customHeight="false" outlineLevel="0" collapsed="false">
      <c r="A60" s="27" t="s">
        <v>38</v>
      </c>
      <c r="B60" s="24" t="s">
        <v>15</v>
      </c>
      <c r="C60" s="24" t="s">
        <v>54</v>
      </c>
      <c r="D60" s="30" t="s">
        <v>58</v>
      </c>
      <c r="E60" s="30" t="n">
        <v>244</v>
      </c>
      <c r="F60" s="26" t="n">
        <v>197</v>
      </c>
      <c r="G60" s="26" t="n">
        <v>122.6</v>
      </c>
      <c r="H60" s="26" t="n">
        <f aca="false">G60/F60*100</f>
        <v>62.2335025380711</v>
      </c>
    </row>
    <row r="61" customFormat="false" ht="46.8" hidden="false" customHeight="false" outlineLevel="0" collapsed="false">
      <c r="A61" s="27" t="s">
        <v>59</v>
      </c>
      <c r="B61" s="24" t="s">
        <v>15</v>
      </c>
      <c r="C61" s="24" t="s">
        <v>60</v>
      </c>
      <c r="D61" s="30"/>
      <c r="E61" s="30"/>
      <c r="F61" s="26" t="n">
        <f aca="false">SUM(F62)</f>
        <v>18929</v>
      </c>
      <c r="G61" s="26" t="n">
        <f aca="false">SUM(G62)</f>
        <v>18886.7</v>
      </c>
      <c r="H61" s="26" t="n">
        <f aca="false">G61/F61*100</f>
        <v>99.7765333615088</v>
      </c>
    </row>
    <row r="62" customFormat="false" ht="15.6" hidden="false" customHeight="false" outlineLevel="0" collapsed="false">
      <c r="A62" s="27" t="s">
        <v>26</v>
      </c>
      <c r="B62" s="28" t="s">
        <v>15</v>
      </c>
      <c r="C62" s="28" t="s">
        <v>60</v>
      </c>
      <c r="D62" s="30" t="s">
        <v>27</v>
      </c>
      <c r="E62" s="30"/>
      <c r="F62" s="26" t="n">
        <f aca="false">SUM(F63)</f>
        <v>18929</v>
      </c>
      <c r="G62" s="26" t="n">
        <f aca="false">SUM(G63)</f>
        <v>18886.7</v>
      </c>
      <c r="H62" s="26" t="n">
        <f aca="false">G62/F62*100</f>
        <v>99.7765333615088</v>
      </c>
    </row>
    <row r="63" customFormat="false" ht="15.6" hidden="false" customHeight="false" outlineLevel="0" collapsed="false">
      <c r="A63" s="27" t="s">
        <v>61</v>
      </c>
      <c r="B63" s="28" t="s">
        <v>15</v>
      </c>
      <c r="C63" s="28" t="s">
        <v>60</v>
      </c>
      <c r="D63" s="30" t="s">
        <v>62</v>
      </c>
      <c r="E63" s="30"/>
      <c r="F63" s="26" t="n">
        <f aca="false">SUM(F64:F69)</f>
        <v>18929</v>
      </c>
      <c r="G63" s="26" t="n">
        <f aca="false">SUM(G64:G69)</f>
        <v>18886.7</v>
      </c>
      <c r="H63" s="26" t="n">
        <f aca="false">G63/F63*100</f>
        <v>99.7765333615088</v>
      </c>
    </row>
    <row r="64" customFormat="false" ht="15.6" hidden="false" customHeight="false" outlineLevel="0" collapsed="false">
      <c r="A64" s="29" t="s">
        <v>22</v>
      </c>
      <c r="B64" s="28" t="s">
        <v>15</v>
      </c>
      <c r="C64" s="28" t="s">
        <v>60</v>
      </c>
      <c r="D64" s="30" t="s">
        <v>62</v>
      </c>
      <c r="E64" s="30" t="n">
        <v>111</v>
      </c>
      <c r="F64" s="35" t="n">
        <v>14191.5</v>
      </c>
      <c r="G64" s="26" t="n">
        <v>14155.6</v>
      </c>
      <c r="H64" s="26" t="n">
        <f aca="false">G64/F64*100</f>
        <v>99.7470316738893</v>
      </c>
    </row>
    <row r="65" customFormat="false" ht="28.8" hidden="false" customHeight="true" outlineLevel="0" collapsed="false">
      <c r="A65" s="29" t="s">
        <v>23</v>
      </c>
      <c r="B65" s="28" t="s">
        <v>15</v>
      </c>
      <c r="C65" s="28" t="s">
        <v>60</v>
      </c>
      <c r="D65" s="30" t="s">
        <v>62</v>
      </c>
      <c r="E65" s="30" t="n">
        <v>112</v>
      </c>
      <c r="F65" s="35" t="n">
        <v>1707.2</v>
      </c>
      <c r="G65" s="26" t="n">
        <v>1707</v>
      </c>
      <c r="H65" s="26" t="n">
        <f aca="false">G65/F65*100</f>
        <v>99.9882849109653</v>
      </c>
    </row>
    <row r="66" customFormat="false" ht="30" hidden="false" customHeight="true" outlineLevel="0" collapsed="false">
      <c r="A66" s="29" t="s">
        <v>28</v>
      </c>
      <c r="B66" s="28" t="s">
        <v>15</v>
      </c>
      <c r="C66" s="28" t="s">
        <v>60</v>
      </c>
      <c r="D66" s="30" t="s">
        <v>62</v>
      </c>
      <c r="E66" s="30" t="n">
        <v>242</v>
      </c>
      <c r="F66" s="35" t="n">
        <v>1297.1</v>
      </c>
      <c r="G66" s="26" t="n">
        <v>1292.4</v>
      </c>
      <c r="H66" s="26" t="n">
        <f aca="false">G66/F66*100</f>
        <v>99.6376532264282</v>
      </c>
    </row>
    <row r="67" customFormat="false" ht="28.8" hidden="false" customHeight="true" outlineLevel="0" collapsed="false">
      <c r="A67" s="29" t="s">
        <v>29</v>
      </c>
      <c r="B67" s="28" t="s">
        <v>15</v>
      </c>
      <c r="C67" s="28" t="s">
        <v>60</v>
      </c>
      <c r="D67" s="30" t="s">
        <v>62</v>
      </c>
      <c r="E67" s="30" t="n">
        <v>244</v>
      </c>
      <c r="F67" s="35" t="n">
        <v>1731.1</v>
      </c>
      <c r="G67" s="26" t="n">
        <v>1729.6</v>
      </c>
      <c r="H67" s="26" t="n">
        <f aca="false">G67/F67*100</f>
        <v>99.9133498931315</v>
      </c>
    </row>
    <row r="68" customFormat="false" ht="31.2" hidden="false" customHeight="false" outlineLevel="0" collapsed="false">
      <c r="A68" s="29" t="s">
        <v>30</v>
      </c>
      <c r="B68" s="28" t="s">
        <v>15</v>
      </c>
      <c r="C68" s="28" t="s">
        <v>60</v>
      </c>
      <c r="D68" s="30" t="s">
        <v>62</v>
      </c>
      <c r="E68" s="30" t="n">
        <v>851</v>
      </c>
      <c r="F68" s="35" t="n">
        <v>2</v>
      </c>
      <c r="G68" s="26" t="n">
        <v>2</v>
      </c>
      <c r="H68" s="26" t="n">
        <f aca="false">G68/F68*100</f>
        <v>100</v>
      </c>
    </row>
    <row r="69" customFormat="false" ht="15" hidden="false" customHeight="true" outlineLevel="0" collapsed="false">
      <c r="A69" s="27" t="s">
        <v>46</v>
      </c>
      <c r="B69" s="28" t="s">
        <v>15</v>
      </c>
      <c r="C69" s="28" t="s">
        <v>60</v>
      </c>
      <c r="D69" s="30" t="s">
        <v>62</v>
      </c>
      <c r="E69" s="30" t="n">
        <v>852</v>
      </c>
      <c r="F69" s="35" t="n">
        <v>0.1</v>
      </c>
      <c r="G69" s="26" t="n">
        <v>0.1</v>
      </c>
      <c r="H69" s="26" t="n">
        <f aca="false">G69/F69*100</f>
        <v>100</v>
      </c>
    </row>
    <row r="70" customFormat="false" ht="11.4" hidden="false" customHeight="true" outlineLevel="0" collapsed="false">
      <c r="A70" s="27"/>
      <c r="B70" s="28"/>
      <c r="C70" s="28"/>
      <c r="D70" s="30"/>
      <c r="E70" s="30"/>
      <c r="F70" s="26"/>
      <c r="G70" s="26"/>
      <c r="H70" s="26"/>
    </row>
    <row r="71" customFormat="false" ht="15.6" hidden="false" customHeight="false" outlineLevel="0" collapsed="false">
      <c r="A71" s="27" t="s">
        <v>63</v>
      </c>
      <c r="B71" s="28" t="s">
        <v>15</v>
      </c>
      <c r="C71" s="28" t="n">
        <v>11</v>
      </c>
      <c r="D71" s="28"/>
      <c r="E71" s="28"/>
      <c r="F71" s="25" t="n">
        <f aca="false">SUM(F72)</f>
        <v>1000</v>
      </c>
      <c r="G71" s="25" t="n">
        <f aca="false">SUM(G72)</f>
        <v>0</v>
      </c>
      <c r="H71" s="26" t="n">
        <f aca="false">G71/F71*100</f>
        <v>0</v>
      </c>
    </row>
    <row r="72" customFormat="false" ht="15.6" hidden="false" customHeight="false" outlineLevel="0" collapsed="false">
      <c r="A72" s="27" t="s">
        <v>63</v>
      </c>
      <c r="B72" s="30" t="s">
        <v>15</v>
      </c>
      <c r="C72" s="28" t="n">
        <v>11</v>
      </c>
      <c r="D72" s="30" t="s">
        <v>64</v>
      </c>
      <c r="E72" s="30"/>
      <c r="F72" s="25" t="n">
        <f aca="false">SUM(F73)</f>
        <v>1000</v>
      </c>
      <c r="G72" s="25" t="n">
        <f aca="false">SUM(G73)</f>
        <v>0</v>
      </c>
      <c r="H72" s="26" t="n">
        <f aca="false">G72/F72*100</f>
        <v>0</v>
      </c>
    </row>
    <row r="73" customFormat="false" ht="15.6" hidden="false" customHeight="false" outlineLevel="0" collapsed="false">
      <c r="A73" s="27" t="s">
        <v>65</v>
      </c>
      <c r="B73" s="30" t="s">
        <v>15</v>
      </c>
      <c r="C73" s="28" t="n">
        <v>11</v>
      </c>
      <c r="D73" s="30" t="s">
        <v>66</v>
      </c>
      <c r="E73" s="30"/>
      <c r="F73" s="25" t="n">
        <f aca="false">SUM(F74)</f>
        <v>1000</v>
      </c>
      <c r="G73" s="25" t="n">
        <f aca="false">SUM(G74)</f>
        <v>0</v>
      </c>
      <c r="H73" s="26" t="n">
        <f aca="false">G73/F73*100</f>
        <v>0</v>
      </c>
    </row>
    <row r="74" customFormat="false" ht="15.6" hidden="false" customHeight="false" outlineLevel="0" collapsed="false">
      <c r="A74" s="27" t="s">
        <v>67</v>
      </c>
      <c r="B74" s="30" t="s">
        <v>15</v>
      </c>
      <c r="C74" s="28" t="n">
        <v>11</v>
      </c>
      <c r="D74" s="30" t="s">
        <v>66</v>
      </c>
      <c r="E74" s="30" t="n">
        <v>870</v>
      </c>
      <c r="F74" s="36" t="n">
        <v>1000</v>
      </c>
      <c r="G74" s="36" t="n">
        <v>0</v>
      </c>
      <c r="H74" s="26" t="n">
        <f aca="false">G74/F74*100</f>
        <v>0</v>
      </c>
    </row>
    <row r="75" customFormat="false" ht="15.6" hidden="false" customHeight="false" outlineLevel="0" collapsed="false">
      <c r="A75" s="27" t="s">
        <v>68</v>
      </c>
      <c r="B75" s="28" t="s">
        <v>15</v>
      </c>
      <c r="C75" s="28" t="n">
        <v>13</v>
      </c>
      <c r="D75" s="28"/>
      <c r="E75" s="28"/>
      <c r="F75" s="25" t="n">
        <f aca="false">SUM(F76,F87,F91,F94,F102)</f>
        <v>48360.6</v>
      </c>
      <c r="G75" s="25" t="n">
        <f aca="false">SUM(G76,G87,G91,G94,G102)</f>
        <v>48317.4</v>
      </c>
      <c r="H75" s="26" t="n">
        <f aca="false">G75/F75*100</f>
        <v>99.9106710834853</v>
      </c>
    </row>
    <row r="76" customFormat="false" ht="60" hidden="false" customHeight="true" outlineLevel="0" collapsed="false">
      <c r="A76" s="27" t="s">
        <v>18</v>
      </c>
      <c r="B76" s="24" t="s">
        <v>15</v>
      </c>
      <c r="C76" s="28" t="n">
        <v>13</v>
      </c>
      <c r="D76" s="30" t="s">
        <v>19</v>
      </c>
      <c r="E76" s="30"/>
      <c r="F76" s="25" t="n">
        <f aca="false">SUM(F77,F84)</f>
        <v>14100.5</v>
      </c>
      <c r="G76" s="25" t="n">
        <f aca="false">SUM(G77,G84)</f>
        <v>14070.5</v>
      </c>
      <c r="H76" s="26" t="n">
        <f aca="false">G76/F76*100</f>
        <v>99.7872415871778</v>
      </c>
    </row>
    <row r="77" customFormat="false" ht="15.6" hidden="false" customHeight="false" outlineLevel="0" collapsed="false">
      <c r="A77" s="27" t="s">
        <v>26</v>
      </c>
      <c r="B77" s="24" t="s">
        <v>15</v>
      </c>
      <c r="C77" s="28" t="n">
        <v>13</v>
      </c>
      <c r="D77" s="30" t="s">
        <v>27</v>
      </c>
      <c r="E77" s="30"/>
      <c r="F77" s="25" t="n">
        <f aca="false">SUM(F78:F83)</f>
        <v>13706.4</v>
      </c>
      <c r="G77" s="25" t="n">
        <f aca="false">SUM(G78:G83)</f>
        <v>13676.5</v>
      </c>
      <c r="H77" s="26" t="n">
        <f aca="false">G77/F77*100</f>
        <v>99.7818537325629</v>
      </c>
    </row>
    <row r="78" customFormat="false" ht="15.6" hidden="false" customHeight="false" outlineLevel="0" collapsed="false">
      <c r="A78" s="29" t="s">
        <v>22</v>
      </c>
      <c r="B78" s="24" t="s">
        <v>15</v>
      </c>
      <c r="C78" s="28" t="n">
        <v>13</v>
      </c>
      <c r="D78" s="30" t="s">
        <v>27</v>
      </c>
      <c r="E78" s="30" t="n">
        <v>111</v>
      </c>
      <c r="F78" s="26" t="n">
        <v>11262.7</v>
      </c>
      <c r="G78" s="26" t="n">
        <v>11251.4</v>
      </c>
      <c r="H78" s="26" t="n">
        <f aca="false">G78/F78*100</f>
        <v>99.8996688183118</v>
      </c>
    </row>
    <row r="79" customFormat="false" ht="30" hidden="false" customHeight="true" outlineLevel="0" collapsed="false">
      <c r="A79" s="29" t="s">
        <v>23</v>
      </c>
      <c r="B79" s="24" t="s">
        <v>15</v>
      </c>
      <c r="C79" s="28" t="n">
        <v>13</v>
      </c>
      <c r="D79" s="30" t="s">
        <v>27</v>
      </c>
      <c r="E79" s="30" t="n">
        <v>112</v>
      </c>
      <c r="F79" s="26" t="n">
        <v>1551.9</v>
      </c>
      <c r="G79" s="26" t="n">
        <v>1551.8</v>
      </c>
      <c r="H79" s="26" t="n">
        <f aca="false">G79/F79*100</f>
        <v>99.9935562858432</v>
      </c>
    </row>
    <row r="80" customFormat="false" ht="28.8" hidden="false" customHeight="true" outlineLevel="0" collapsed="false">
      <c r="A80" s="29" t="s">
        <v>28</v>
      </c>
      <c r="B80" s="24" t="s">
        <v>15</v>
      </c>
      <c r="C80" s="28" t="n">
        <v>13</v>
      </c>
      <c r="D80" s="30" t="s">
        <v>27</v>
      </c>
      <c r="E80" s="30" t="n">
        <v>242</v>
      </c>
      <c r="F80" s="26" t="n">
        <v>471</v>
      </c>
      <c r="G80" s="26" t="n">
        <v>459.8</v>
      </c>
      <c r="H80" s="26" t="n">
        <f aca="false">G80/F80*100</f>
        <v>97.6220806794055</v>
      </c>
    </row>
    <row r="81" customFormat="false" ht="28.8" hidden="false" customHeight="true" outlineLevel="0" collapsed="false">
      <c r="A81" s="29" t="s">
        <v>29</v>
      </c>
      <c r="B81" s="24" t="s">
        <v>15</v>
      </c>
      <c r="C81" s="28" t="n">
        <v>13</v>
      </c>
      <c r="D81" s="30" t="s">
        <v>27</v>
      </c>
      <c r="E81" s="30" t="n">
        <v>244</v>
      </c>
      <c r="F81" s="26" t="n">
        <v>398.8</v>
      </c>
      <c r="G81" s="26" t="n">
        <v>396.2</v>
      </c>
      <c r="H81" s="26" t="n">
        <f aca="false">G81/F81*100</f>
        <v>99.3480441323972</v>
      </c>
    </row>
    <row r="82" customFormat="false" ht="29.4" hidden="false" customHeight="true" outlineLevel="0" collapsed="false">
      <c r="A82" s="29" t="s">
        <v>30</v>
      </c>
      <c r="B82" s="24" t="s">
        <v>15</v>
      </c>
      <c r="C82" s="28" t="n">
        <v>13</v>
      </c>
      <c r="D82" s="30" t="s">
        <v>27</v>
      </c>
      <c r="E82" s="30" t="n">
        <v>851</v>
      </c>
      <c r="F82" s="26" t="n">
        <v>9</v>
      </c>
      <c r="G82" s="26" t="n">
        <v>6.1</v>
      </c>
      <c r="H82" s="26" t="n">
        <f aca="false">G82/F82*100</f>
        <v>67.7777777777778</v>
      </c>
    </row>
    <row r="83" customFormat="false" ht="15.6" hidden="false" customHeight="false" outlineLevel="0" collapsed="false">
      <c r="A83" s="27" t="s">
        <v>46</v>
      </c>
      <c r="B83" s="24" t="s">
        <v>15</v>
      </c>
      <c r="C83" s="28" t="n">
        <v>13</v>
      </c>
      <c r="D83" s="30" t="s">
        <v>27</v>
      </c>
      <c r="E83" s="30" t="n">
        <v>852</v>
      </c>
      <c r="F83" s="26" t="n">
        <v>13</v>
      </c>
      <c r="G83" s="26" t="n">
        <v>11.2</v>
      </c>
      <c r="H83" s="26" t="n">
        <f aca="false">G83/F83*100</f>
        <v>86.1538461538462</v>
      </c>
    </row>
    <row r="84" customFormat="false" ht="31.2" hidden="false" customHeight="false" outlineLevel="0" collapsed="false">
      <c r="A84" s="27" t="s">
        <v>69</v>
      </c>
      <c r="B84" s="24" t="s">
        <v>15</v>
      </c>
      <c r="C84" s="28" t="n">
        <v>13</v>
      </c>
      <c r="D84" s="30" t="s">
        <v>70</v>
      </c>
      <c r="E84" s="30"/>
      <c r="F84" s="25" t="n">
        <f aca="false">SUM(F85,F86)</f>
        <v>394.1</v>
      </c>
      <c r="G84" s="25" t="n">
        <f aca="false">SUM(G85,G86)</f>
        <v>394</v>
      </c>
      <c r="H84" s="26" t="n">
        <f aca="false">G84/F84*100</f>
        <v>99.9746257295103</v>
      </c>
    </row>
    <row r="85" customFormat="false" ht="15.6" hidden="false" customHeight="false" outlineLevel="0" collapsed="false">
      <c r="A85" s="27" t="s">
        <v>46</v>
      </c>
      <c r="B85" s="24" t="s">
        <v>15</v>
      </c>
      <c r="C85" s="28" t="n">
        <v>13</v>
      </c>
      <c r="D85" s="30" t="s">
        <v>70</v>
      </c>
      <c r="E85" s="30" t="n">
        <v>852</v>
      </c>
      <c r="F85" s="26" t="n">
        <v>326.3</v>
      </c>
      <c r="G85" s="26" t="n">
        <v>326.2</v>
      </c>
      <c r="H85" s="26" t="n">
        <f aca="false">G85/F85*100</f>
        <v>99.9693533558075</v>
      </c>
    </row>
    <row r="86" customFormat="false" ht="15.6" hidden="false" customHeight="false" outlineLevel="0" collapsed="false">
      <c r="A86" s="27" t="s">
        <v>71</v>
      </c>
      <c r="B86" s="24" t="s">
        <v>15</v>
      </c>
      <c r="C86" s="28" t="n">
        <v>13</v>
      </c>
      <c r="D86" s="30" t="s">
        <v>70</v>
      </c>
      <c r="E86" s="30" t="n">
        <v>862</v>
      </c>
      <c r="F86" s="26" t="n">
        <v>67.8</v>
      </c>
      <c r="G86" s="26" t="n">
        <v>67.8</v>
      </c>
      <c r="H86" s="26" t="n">
        <f aca="false">G86/F86*100</f>
        <v>100</v>
      </c>
    </row>
    <row r="87" customFormat="false" ht="43.8" hidden="false" customHeight="true" outlineLevel="0" collapsed="false">
      <c r="A87" s="27" t="s">
        <v>72</v>
      </c>
      <c r="B87" s="30" t="s">
        <v>15</v>
      </c>
      <c r="C87" s="28" t="n">
        <v>13</v>
      </c>
      <c r="D87" s="30" t="s">
        <v>73</v>
      </c>
      <c r="E87" s="30"/>
      <c r="F87" s="25" t="n">
        <f aca="false">SUM(F88)</f>
        <v>1062</v>
      </c>
      <c r="G87" s="25" t="n">
        <f aca="false">SUM(G88)</f>
        <v>1050.5</v>
      </c>
      <c r="H87" s="26" t="n">
        <f aca="false">G87/F87*100</f>
        <v>98.9171374764595</v>
      </c>
    </row>
    <row r="88" customFormat="false" ht="46.8" hidden="false" customHeight="false" outlineLevel="0" collapsed="false">
      <c r="A88" s="27" t="s">
        <v>74</v>
      </c>
      <c r="B88" s="30" t="s">
        <v>15</v>
      </c>
      <c r="C88" s="28" t="n">
        <v>13</v>
      </c>
      <c r="D88" s="30" t="s">
        <v>75</v>
      </c>
      <c r="E88" s="30"/>
      <c r="F88" s="25" t="n">
        <f aca="false">SUM(F89,F90)</f>
        <v>1062</v>
      </c>
      <c r="G88" s="25" t="n">
        <f aca="false">SUM(G89,G90)</f>
        <v>1050.5</v>
      </c>
      <c r="H88" s="26" t="n">
        <f aca="false">G88/F88*100</f>
        <v>98.9171374764595</v>
      </c>
    </row>
    <row r="89" customFormat="false" ht="31.2" hidden="false" customHeight="false" outlineLevel="0" collapsed="false">
      <c r="A89" s="29" t="s">
        <v>29</v>
      </c>
      <c r="B89" s="30" t="s">
        <v>15</v>
      </c>
      <c r="C89" s="28" t="n">
        <v>13</v>
      </c>
      <c r="D89" s="30" t="s">
        <v>75</v>
      </c>
      <c r="E89" s="30" t="n">
        <v>244</v>
      </c>
      <c r="F89" s="26" t="n">
        <v>1052</v>
      </c>
      <c r="G89" s="26" t="n">
        <v>1049</v>
      </c>
      <c r="H89" s="26" t="n">
        <f aca="false">G89/F89*100</f>
        <v>99.7148288973384</v>
      </c>
    </row>
    <row r="90" customFormat="false" ht="15.6" hidden="false" customHeight="false" outlineLevel="0" collapsed="false">
      <c r="A90" s="27" t="s">
        <v>46</v>
      </c>
      <c r="B90" s="30" t="s">
        <v>15</v>
      </c>
      <c r="C90" s="28" t="n">
        <v>13</v>
      </c>
      <c r="D90" s="30" t="s">
        <v>75</v>
      </c>
      <c r="E90" s="30" t="n">
        <v>852</v>
      </c>
      <c r="F90" s="26" t="n">
        <v>10</v>
      </c>
      <c r="G90" s="26" t="n">
        <v>1.5</v>
      </c>
      <c r="H90" s="26" t="n">
        <f aca="false">G90/F90*100</f>
        <v>15</v>
      </c>
    </row>
    <row r="91" customFormat="false" ht="31.2" hidden="false" customHeight="false" outlineLevel="0" collapsed="false">
      <c r="A91" s="27" t="s">
        <v>76</v>
      </c>
      <c r="B91" s="30" t="s">
        <v>15</v>
      </c>
      <c r="C91" s="28" t="n">
        <v>13</v>
      </c>
      <c r="D91" s="30" t="s">
        <v>77</v>
      </c>
      <c r="E91" s="30"/>
      <c r="F91" s="25" t="n">
        <f aca="false">SUM(F92)</f>
        <v>20056.2</v>
      </c>
      <c r="G91" s="25" t="n">
        <f aca="false">SUM(G92)</f>
        <v>20056.2</v>
      </c>
      <c r="H91" s="26" t="n">
        <f aca="false">G91/F91*100</f>
        <v>100</v>
      </c>
    </row>
    <row r="92" customFormat="false" ht="30" hidden="false" customHeight="true" outlineLevel="0" collapsed="false">
      <c r="A92" s="27" t="s">
        <v>78</v>
      </c>
      <c r="B92" s="30" t="s">
        <v>15</v>
      </c>
      <c r="C92" s="28" t="n">
        <v>13</v>
      </c>
      <c r="D92" s="30" t="s">
        <v>79</v>
      </c>
      <c r="E92" s="30"/>
      <c r="F92" s="25" t="n">
        <f aca="false">SUM(F93:F93)</f>
        <v>20056.2</v>
      </c>
      <c r="G92" s="25" t="n">
        <f aca="false">SUM(G93:G93)</f>
        <v>20056.2</v>
      </c>
      <c r="H92" s="26" t="n">
        <f aca="false">G92/F92*100</f>
        <v>100</v>
      </c>
    </row>
    <row r="93" customFormat="false" ht="46.8" hidden="false" customHeight="true" outlineLevel="0" collapsed="false">
      <c r="A93" s="29" t="s">
        <v>80</v>
      </c>
      <c r="B93" s="30" t="s">
        <v>15</v>
      </c>
      <c r="C93" s="28" t="n">
        <v>13</v>
      </c>
      <c r="D93" s="30" t="s">
        <v>79</v>
      </c>
      <c r="E93" s="37" t="s">
        <v>81</v>
      </c>
      <c r="F93" s="26" t="n">
        <v>20056.2</v>
      </c>
      <c r="G93" s="26" t="n">
        <v>20056.2</v>
      </c>
      <c r="H93" s="26" t="n">
        <f aca="false">G93/F93*100</f>
        <v>100</v>
      </c>
    </row>
    <row r="94" customFormat="false" ht="15.6" hidden="false" customHeight="false" outlineLevel="0" collapsed="false">
      <c r="A94" s="27" t="s">
        <v>82</v>
      </c>
      <c r="B94" s="30" t="s">
        <v>15</v>
      </c>
      <c r="C94" s="28" t="n">
        <v>13</v>
      </c>
      <c r="D94" s="30" t="s">
        <v>83</v>
      </c>
      <c r="E94" s="37"/>
      <c r="F94" s="25" t="n">
        <f aca="false">SUM(F95)</f>
        <v>4348</v>
      </c>
      <c r="G94" s="25" t="n">
        <f aca="false">SUM(G95)</f>
        <v>4347.4</v>
      </c>
      <c r="H94" s="26" t="n">
        <f aca="false">G94/F94*100</f>
        <v>99.9862005519779</v>
      </c>
    </row>
    <row r="95" customFormat="false" ht="108" hidden="false" customHeight="true" outlineLevel="0" collapsed="false">
      <c r="A95" s="29" t="s">
        <v>84</v>
      </c>
      <c r="B95" s="30" t="s">
        <v>15</v>
      </c>
      <c r="C95" s="28" t="n">
        <v>13</v>
      </c>
      <c r="D95" s="30" t="s">
        <v>85</v>
      </c>
      <c r="E95" s="37"/>
      <c r="F95" s="25" t="n">
        <f aca="false">SUM(F96,F98,F100)</f>
        <v>4348</v>
      </c>
      <c r="G95" s="25" t="n">
        <f aca="false">SUM(G96,G98,G100)</f>
        <v>4347.4</v>
      </c>
      <c r="H95" s="26" t="n">
        <f aca="false">G95/F95*100</f>
        <v>99.9862005519779</v>
      </c>
    </row>
    <row r="96" customFormat="false" ht="30" hidden="false" customHeight="true" outlineLevel="0" collapsed="false">
      <c r="A96" s="29" t="s">
        <v>86</v>
      </c>
      <c r="B96" s="30" t="s">
        <v>15</v>
      </c>
      <c r="C96" s="28" t="n">
        <v>13</v>
      </c>
      <c r="D96" s="30" t="s">
        <v>87</v>
      </c>
      <c r="E96" s="37"/>
      <c r="F96" s="25" t="n">
        <f aca="false">SUM(F97)</f>
        <v>3082</v>
      </c>
      <c r="G96" s="25" t="n">
        <f aca="false">SUM(G97)</f>
        <v>3081.6</v>
      </c>
      <c r="H96" s="26" t="n">
        <f aca="false">G96/F96*100</f>
        <v>99.9870214146658</v>
      </c>
    </row>
    <row r="97" customFormat="false" ht="29.4" hidden="false" customHeight="true" outlineLevel="0" collapsed="false">
      <c r="A97" s="29" t="s">
        <v>37</v>
      </c>
      <c r="B97" s="30" t="s">
        <v>15</v>
      </c>
      <c r="C97" s="28" t="n">
        <v>13</v>
      </c>
      <c r="D97" s="30" t="s">
        <v>87</v>
      </c>
      <c r="E97" s="37" t="s">
        <v>88</v>
      </c>
      <c r="F97" s="26" t="n">
        <v>3082</v>
      </c>
      <c r="G97" s="26" t="n">
        <v>3081.6</v>
      </c>
      <c r="H97" s="26" t="n">
        <f aca="false">G97/F97*100</f>
        <v>99.9870214146658</v>
      </c>
    </row>
    <row r="98" customFormat="false" ht="44.4" hidden="false" customHeight="true" outlineLevel="0" collapsed="false">
      <c r="A98" s="29" t="s">
        <v>89</v>
      </c>
      <c r="B98" s="30" t="s">
        <v>15</v>
      </c>
      <c r="C98" s="28" t="n">
        <v>13</v>
      </c>
      <c r="D98" s="30" t="s">
        <v>90</v>
      </c>
      <c r="E98" s="37"/>
      <c r="F98" s="25" t="n">
        <f aca="false">SUM(F99)</f>
        <v>700</v>
      </c>
      <c r="G98" s="25" t="n">
        <f aca="false">SUM(G99)</f>
        <v>700</v>
      </c>
      <c r="H98" s="26" t="n">
        <f aca="false">G98/F98*100</f>
        <v>100</v>
      </c>
    </row>
    <row r="99" customFormat="false" ht="31.2" hidden="false" customHeight="false" outlineLevel="0" collapsed="false">
      <c r="A99" s="29" t="s">
        <v>37</v>
      </c>
      <c r="B99" s="30" t="s">
        <v>15</v>
      </c>
      <c r="C99" s="28" t="n">
        <v>13</v>
      </c>
      <c r="D99" s="30" t="s">
        <v>90</v>
      </c>
      <c r="E99" s="37" t="s">
        <v>88</v>
      </c>
      <c r="F99" s="26" t="n">
        <v>700</v>
      </c>
      <c r="G99" s="26" t="n">
        <v>700</v>
      </c>
      <c r="H99" s="26" t="n">
        <f aca="false">G99/F99*100</f>
        <v>100</v>
      </c>
    </row>
    <row r="100" customFormat="false" ht="30" hidden="false" customHeight="true" outlineLevel="0" collapsed="false">
      <c r="A100" s="29" t="s">
        <v>91</v>
      </c>
      <c r="B100" s="30" t="s">
        <v>15</v>
      </c>
      <c r="C100" s="28" t="n">
        <v>13</v>
      </c>
      <c r="D100" s="30" t="s">
        <v>92</v>
      </c>
      <c r="E100" s="37"/>
      <c r="F100" s="25" t="n">
        <f aca="false">SUM(F101)</f>
        <v>566</v>
      </c>
      <c r="G100" s="25" t="n">
        <f aca="false">SUM(G101)</f>
        <v>565.8</v>
      </c>
      <c r="H100" s="26" t="n">
        <f aca="false">G100/F100*100</f>
        <v>99.9646643109541</v>
      </c>
    </row>
    <row r="101" customFormat="false" ht="28.2" hidden="false" customHeight="true" outlineLevel="0" collapsed="false">
      <c r="A101" s="29" t="s">
        <v>37</v>
      </c>
      <c r="B101" s="30" t="s">
        <v>15</v>
      </c>
      <c r="C101" s="28" t="n">
        <v>13</v>
      </c>
      <c r="D101" s="30" t="s">
        <v>92</v>
      </c>
      <c r="E101" s="37" t="s">
        <v>88</v>
      </c>
      <c r="F101" s="26" t="n">
        <v>566</v>
      </c>
      <c r="G101" s="26" t="n">
        <v>565.8</v>
      </c>
      <c r="H101" s="26" t="n">
        <f aca="false">G101/F101*100</f>
        <v>99.9646643109541</v>
      </c>
    </row>
    <row r="102" customFormat="false" ht="15.6" hidden="false" customHeight="false" outlineLevel="0" collapsed="false">
      <c r="A102" s="38" t="s">
        <v>47</v>
      </c>
      <c r="B102" s="30" t="s">
        <v>15</v>
      </c>
      <c r="C102" s="28" t="n">
        <v>13</v>
      </c>
      <c r="D102" s="30" t="s">
        <v>48</v>
      </c>
      <c r="E102" s="37"/>
      <c r="F102" s="26" t="n">
        <f aca="false">SUM(F103,F105)</f>
        <v>8793.9</v>
      </c>
      <c r="G102" s="26" t="n">
        <f aca="false">SUM(G103,G105)</f>
        <v>8792.8</v>
      </c>
      <c r="H102" s="26" t="n">
        <f aca="false">G102/F102*100</f>
        <v>99.9874913292168</v>
      </c>
    </row>
    <row r="103" customFormat="false" ht="48" hidden="false" customHeight="true" outlineLevel="0" collapsed="false">
      <c r="A103" s="38" t="s">
        <v>93</v>
      </c>
      <c r="B103" s="30" t="s">
        <v>15</v>
      </c>
      <c r="C103" s="28" t="n">
        <v>13</v>
      </c>
      <c r="D103" s="30" t="s">
        <v>94</v>
      </c>
      <c r="E103" s="30"/>
      <c r="F103" s="25" t="n">
        <f aca="false">SUM(F104:F104)</f>
        <v>2271.9</v>
      </c>
      <c r="G103" s="25" t="n">
        <f aca="false">SUM(G104:G104)</f>
        <v>2270.9</v>
      </c>
      <c r="H103" s="26" t="n">
        <f aca="false">G103/F103*100</f>
        <v>99.9559839781681</v>
      </c>
    </row>
    <row r="104" customFormat="false" ht="50.25" hidden="false" customHeight="true" outlineLevel="0" collapsed="false">
      <c r="A104" s="29" t="s">
        <v>80</v>
      </c>
      <c r="B104" s="30" t="s">
        <v>15</v>
      </c>
      <c r="C104" s="28" t="n">
        <v>13</v>
      </c>
      <c r="D104" s="30" t="s">
        <v>94</v>
      </c>
      <c r="E104" s="30" t="n">
        <v>611</v>
      </c>
      <c r="F104" s="26" t="n">
        <v>2271.9</v>
      </c>
      <c r="G104" s="26" t="n">
        <v>2270.9</v>
      </c>
      <c r="H104" s="26" t="n">
        <f aca="false">G104/F104*100</f>
        <v>99.9559839781681</v>
      </c>
    </row>
    <row r="105" customFormat="false" ht="30.6" hidden="false" customHeight="true" outlineLevel="0" collapsed="false">
      <c r="A105" s="33" t="s">
        <v>95</v>
      </c>
      <c r="B105" s="30" t="s">
        <v>15</v>
      </c>
      <c r="C105" s="28" t="n">
        <v>13</v>
      </c>
      <c r="D105" s="30" t="s">
        <v>96</v>
      </c>
      <c r="E105" s="30"/>
      <c r="F105" s="25" t="n">
        <f aca="false">SUM(F106,F107)</f>
        <v>6522</v>
      </c>
      <c r="G105" s="25" t="n">
        <f aca="false">SUM(G106,G107)</f>
        <v>6521.9</v>
      </c>
      <c r="H105" s="26" t="n">
        <f aca="false">G105/F105*100</f>
        <v>99.9984667279975</v>
      </c>
    </row>
    <row r="106" customFormat="false" ht="29.4" hidden="false" customHeight="true" outlineLevel="0" collapsed="false">
      <c r="A106" s="29" t="s">
        <v>28</v>
      </c>
      <c r="B106" s="30" t="s">
        <v>15</v>
      </c>
      <c r="C106" s="28" t="n">
        <v>13</v>
      </c>
      <c r="D106" s="30" t="s">
        <v>96</v>
      </c>
      <c r="E106" s="30" t="n">
        <v>242</v>
      </c>
      <c r="F106" s="26" t="n">
        <v>5672</v>
      </c>
      <c r="G106" s="26" t="n">
        <v>5671.9</v>
      </c>
      <c r="H106" s="26" t="n">
        <f aca="false">G106/F106*100</f>
        <v>99.9982369534556</v>
      </c>
    </row>
    <row r="107" customFormat="false" ht="29.4" hidden="false" customHeight="true" outlineLevel="0" collapsed="false">
      <c r="A107" s="29" t="s">
        <v>29</v>
      </c>
      <c r="B107" s="30" t="s">
        <v>15</v>
      </c>
      <c r="C107" s="28" t="n">
        <v>13</v>
      </c>
      <c r="D107" s="30" t="s">
        <v>96</v>
      </c>
      <c r="E107" s="30" t="n">
        <v>244</v>
      </c>
      <c r="F107" s="26" t="n">
        <v>850</v>
      </c>
      <c r="G107" s="26" t="n">
        <v>850</v>
      </c>
      <c r="H107" s="26" t="n">
        <f aca="false">G107/F107*100</f>
        <v>100</v>
      </c>
    </row>
    <row r="108" customFormat="false" ht="10.8" hidden="false" customHeight="true" outlineLevel="0" collapsed="false">
      <c r="A108" s="39"/>
      <c r="B108" s="14"/>
      <c r="C108" s="14"/>
      <c r="D108" s="14"/>
      <c r="E108" s="14"/>
      <c r="F108" s="26"/>
      <c r="G108" s="26"/>
      <c r="H108" s="26"/>
    </row>
    <row r="109" customFormat="false" ht="15.6" hidden="false" customHeight="false" outlineLevel="0" collapsed="false">
      <c r="A109" s="40" t="s">
        <v>97</v>
      </c>
      <c r="B109" s="24" t="s">
        <v>17</v>
      </c>
      <c r="C109" s="24"/>
      <c r="D109" s="24"/>
      <c r="E109" s="24"/>
      <c r="F109" s="25" t="n">
        <f aca="false">SUM(F110,F115)</f>
        <v>5464</v>
      </c>
      <c r="G109" s="25" t="n">
        <f aca="false">SUM(G110,G115)</f>
        <v>5463.4</v>
      </c>
      <c r="H109" s="26" t="n">
        <f aca="false">G109/F109*100</f>
        <v>99.989019033675</v>
      </c>
    </row>
    <row r="110" customFormat="false" ht="15.6" hidden="false" customHeight="false" outlineLevel="0" collapsed="false">
      <c r="A110" s="27" t="s">
        <v>98</v>
      </c>
      <c r="B110" s="41" t="s">
        <v>17</v>
      </c>
      <c r="C110" s="41" t="s">
        <v>25</v>
      </c>
      <c r="D110" s="24"/>
      <c r="E110" s="14"/>
      <c r="F110" s="25" t="n">
        <f aca="false">SUM(F111)</f>
        <v>5234</v>
      </c>
      <c r="G110" s="25" t="n">
        <f aca="false">SUM(G111)</f>
        <v>5234</v>
      </c>
      <c r="H110" s="26" t="n">
        <f aca="false">G110/F110*100</f>
        <v>100</v>
      </c>
    </row>
    <row r="111" customFormat="false" ht="15.6" hidden="false" customHeight="false" outlineLevel="0" collapsed="false">
      <c r="A111" s="27" t="s">
        <v>99</v>
      </c>
      <c r="B111" s="30" t="s">
        <v>17</v>
      </c>
      <c r="C111" s="30" t="s">
        <v>25</v>
      </c>
      <c r="D111" s="30" t="s">
        <v>56</v>
      </c>
      <c r="E111" s="14"/>
      <c r="F111" s="25" t="n">
        <f aca="false">SUM(F112)</f>
        <v>5234</v>
      </c>
      <c r="G111" s="25" t="n">
        <f aca="false">SUM(G112)</f>
        <v>5234</v>
      </c>
      <c r="H111" s="26" t="n">
        <f aca="false">G111/F111*100</f>
        <v>100</v>
      </c>
    </row>
    <row r="112" customFormat="false" ht="33.6" hidden="false" customHeight="true" outlineLevel="0" collapsed="false">
      <c r="A112" s="27" t="s">
        <v>100</v>
      </c>
      <c r="B112" s="30" t="s">
        <v>17</v>
      </c>
      <c r="C112" s="30" t="s">
        <v>25</v>
      </c>
      <c r="D112" s="30" t="s">
        <v>101</v>
      </c>
      <c r="E112" s="30"/>
      <c r="F112" s="25" t="n">
        <f aca="false">SUM(F113)</f>
        <v>5234</v>
      </c>
      <c r="G112" s="25" t="n">
        <f aca="false">SUM(G113)</f>
        <v>5234</v>
      </c>
      <c r="H112" s="26" t="n">
        <f aca="false">G112/F112*100</f>
        <v>100</v>
      </c>
    </row>
    <row r="113" customFormat="false" ht="30" hidden="false" customHeight="true" outlineLevel="0" collapsed="false">
      <c r="A113" s="27" t="s">
        <v>37</v>
      </c>
      <c r="B113" s="30" t="s">
        <v>17</v>
      </c>
      <c r="C113" s="30" t="s">
        <v>25</v>
      </c>
      <c r="D113" s="30" t="s">
        <v>101</v>
      </c>
      <c r="E113" s="30" t="n">
        <v>120</v>
      </c>
      <c r="F113" s="26" t="n">
        <v>5234</v>
      </c>
      <c r="G113" s="26" t="n">
        <v>5234</v>
      </c>
      <c r="H113" s="26" t="n">
        <f aca="false">G113/F113*100</f>
        <v>100</v>
      </c>
    </row>
    <row r="114" customFormat="false" ht="15.6" hidden="false" customHeight="false" outlineLevel="0" collapsed="false">
      <c r="A114" s="27" t="s">
        <v>102</v>
      </c>
      <c r="B114" s="30" t="s">
        <v>17</v>
      </c>
      <c r="C114" s="30" t="s">
        <v>25</v>
      </c>
      <c r="D114" s="30" t="s">
        <v>101</v>
      </c>
      <c r="E114" s="30" t="n">
        <v>120</v>
      </c>
      <c r="F114" s="26" t="n">
        <v>5234</v>
      </c>
      <c r="G114" s="26" t="n">
        <v>5234</v>
      </c>
      <c r="H114" s="26" t="n">
        <f aca="false">G114/F114*100</f>
        <v>100</v>
      </c>
    </row>
    <row r="115" customFormat="false" ht="15.6" hidden="false" customHeight="false" outlineLevel="0" collapsed="false">
      <c r="A115" s="27" t="s">
        <v>103</v>
      </c>
      <c r="B115" s="28" t="s">
        <v>17</v>
      </c>
      <c r="C115" s="28" t="s">
        <v>34</v>
      </c>
      <c r="D115" s="24"/>
      <c r="E115" s="24"/>
      <c r="F115" s="25" t="n">
        <f aca="false">SUM(F116,F120,)</f>
        <v>230</v>
      </c>
      <c r="G115" s="25" t="n">
        <f aca="false">SUM(G116,G120,)</f>
        <v>229.4</v>
      </c>
      <c r="H115" s="26" t="n">
        <f aca="false">G115/F115*100</f>
        <v>99.7391304347826</v>
      </c>
    </row>
    <row r="116" customFormat="false" ht="31.2" hidden="false" customHeight="false" outlineLevel="0" collapsed="false">
      <c r="A116" s="27" t="s">
        <v>104</v>
      </c>
      <c r="B116" s="24" t="s">
        <v>17</v>
      </c>
      <c r="C116" s="24" t="s">
        <v>34</v>
      </c>
      <c r="D116" s="30" t="s">
        <v>105</v>
      </c>
      <c r="E116" s="42"/>
      <c r="F116" s="25" t="n">
        <f aca="false">SUM(F117)</f>
        <v>230</v>
      </c>
      <c r="G116" s="25" t="n">
        <f aca="false">SUM(G117)</f>
        <v>229.4</v>
      </c>
      <c r="H116" s="26" t="n">
        <f aca="false">G116/F116*100</f>
        <v>99.7391304347826</v>
      </c>
    </row>
    <row r="117" customFormat="false" ht="31.2" hidden="false" customHeight="false" outlineLevel="0" collapsed="false">
      <c r="A117" s="27" t="s">
        <v>106</v>
      </c>
      <c r="B117" s="24" t="s">
        <v>17</v>
      </c>
      <c r="C117" s="24" t="s">
        <v>34</v>
      </c>
      <c r="D117" s="30" t="s">
        <v>107</v>
      </c>
      <c r="E117" s="42"/>
      <c r="F117" s="25" t="n">
        <f aca="false">SUM(F118,F119)</f>
        <v>230</v>
      </c>
      <c r="G117" s="25" t="n">
        <f aca="false">SUM(G118,G119)</f>
        <v>229.4</v>
      </c>
      <c r="H117" s="26" t="n">
        <f aca="false">G117/F117*100</f>
        <v>99.7391304347826</v>
      </c>
    </row>
    <row r="118" customFormat="false" ht="31.2" hidden="false" customHeight="false" outlineLevel="0" collapsed="false">
      <c r="A118" s="29" t="s">
        <v>28</v>
      </c>
      <c r="B118" s="24" t="s">
        <v>17</v>
      </c>
      <c r="C118" s="24" t="s">
        <v>34</v>
      </c>
      <c r="D118" s="30" t="s">
        <v>107</v>
      </c>
      <c r="E118" s="30" t="n">
        <v>242</v>
      </c>
      <c r="F118" s="26" t="n">
        <v>33.7</v>
      </c>
      <c r="G118" s="26" t="n">
        <v>33.6</v>
      </c>
      <c r="H118" s="26" t="n">
        <f aca="false">G118/F118*100</f>
        <v>99.7032640949555</v>
      </c>
    </row>
    <row r="119" customFormat="false" ht="31.2" hidden="false" customHeight="false" outlineLevel="0" collapsed="false">
      <c r="A119" s="29" t="s">
        <v>29</v>
      </c>
      <c r="B119" s="24" t="s">
        <v>17</v>
      </c>
      <c r="C119" s="24" t="s">
        <v>34</v>
      </c>
      <c r="D119" s="30" t="s">
        <v>107</v>
      </c>
      <c r="E119" s="30" t="n">
        <v>244</v>
      </c>
      <c r="F119" s="26" t="n">
        <v>196.3</v>
      </c>
      <c r="G119" s="26" t="n">
        <v>195.8</v>
      </c>
      <c r="H119" s="26" t="n">
        <f aca="false">G119/F119*100</f>
        <v>99.745287824758</v>
      </c>
    </row>
    <row r="120" customFormat="false" ht="12.6" hidden="false" customHeight="true" outlineLevel="0" collapsed="false">
      <c r="A120" s="39"/>
      <c r="B120" s="14"/>
      <c r="C120" s="14"/>
      <c r="D120" s="14"/>
      <c r="E120" s="14"/>
      <c r="F120" s="26"/>
      <c r="G120" s="26"/>
      <c r="H120" s="26"/>
    </row>
    <row r="121" customFormat="false" ht="28.2" hidden="false" customHeight="true" outlineLevel="0" collapsed="false">
      <c r="A121" s="40" t="s">
        <v>108</v>
      </c>
      <c r="B121" s="24" t="s">
        <v>25</v>
      </c>
      <c r="C121" s="24"/>
      <c r="D121" s="24"/>
      <c r="E121" s="24"/>
      <c r="F121" s="25" t="n">
        <f aca="false">SUM(F122,F137)</f>
        <v>28683.5</v>
      </c>
      <c r="G121" s="25" t="n">
        <f aca="false">SUM(G122,G137)</f>
        <v>28495.6</v>
      </c>
      <c r="H121" s="26" t="n">
        <f aca="false">G121/F121*100</f>
        <v>99.3449195530532</v>
      </c>
    </row>
    <row r="122" customFormat="false" ht="43.2" hidden="false" customHeight="true" outlineLevel="0" collapsed="false">
      <c r="A122" s="27" t="s">
        <v>109</v>
      </c>
      <c r="B122" s="28" t="s">
        <v>25</v>
      </c>
      <c r="C122" s="28" t="s">
        <v>110</v>
      </c>
      <c r="D122" s="28"/>
      <c r="E122" s="28"/>
      <c r="F122" s="25" t="n">
        <f aca="false">SUM(F123,F128,F130)</f>
        <v>5169.8</v>
      </c>
      <c r="G122" s="25" t="n">
        <f aca="false">SUM(G123,G128,G130)</f>
        <v>5019.3</v>
      </c>
      <c r="H122" s="26" t="n">
        <f aca="false">G122/F122*100</f>
        <v>97.0888622383845</v>
      </c>
    </row>
    <row r="123" customFormat="false" ht="45.6" hidden="false" customHeight="true" outlineLevel="0" collapsed="false">
      <c r="A123" s="27" t="s">
        <v>111</v>
      </c>
      <c r="B123" s="30" t="s">
        <v>25</v>
      </c>
      <c r="C123" s="30" t="s">
        <v>110</v>
      </c>
      <c r="D123" s="30" t="s">
        <v>112</v>
      </c>
      <c r="E123" s="24"/>
      <c r="F123" s="25" t="n">
        <f aca="false">SUM(F124)</f>
        <v>2048.6</v>
      </c>
      <c r="G123" s="25" t="n">
        <f aca="false">SUM(G124)</f>
        <v>1973.9</v>
      </c>
      <c r="H123" s="26" t="n">
        <f aca="false">G123/F123*100</f>
        <v>96.3536073415991</v>
      </c>
    </row>
    <row r="124" customFormat="false" ht="46.8" hidden="false" customHeight="false" outlineLevel="0" collapsed="false">
      <c r="A124" s="27" t="s">
        <v>113</v>
      </c>
      <c r="B124" s="30" t="s">
        <v>25</v>
      </c>
      <c r="C124" s="30" t="s">
        <v>110</v>
      </c>
      <c r="D124" s="30" t="s">
        <v>114</v>
      </c>
      <c r="E124" s="24"/>
      <c r="F124" s="25" t="n">
        <f aca="false">SUM(F125,F126,F127)</f>
        <v>2048.6</v>
      </c>
      <c r="G124" s="25" t="n">
        <f aca="false">SUM(G125,G126,G127)</f>
        <v>1973.9</v>
      </c>
      <c r="H124" s="26" t="n">
        <f aca="false">G124/F124*100</f>
        <v>96.3536073415991</v>
      </c>
    </row>
    <row r="125" customFormat="false" ht="15.6" hidden="false" customHeight="false" outlineLevel="0" collapsed="false">
      <c r="A125" s="29" t="s">
        <v>22</v>
      </c>
      <c r="B125" s="30" t="s">
        <v>25</v>
      </c>
      <c r="C125" s="30" t="s">
        <v>110</v>
      </c>
      <c r="D125" s="30" t="s">
        <v>114</v>
      </c>
      <c r="E125" s="24" t="n">
        <v>111</v>
      </c>
      <c r="F125" s="25" t="n">
        <v>1644.3</v>
      </c>
      <c r="G125" s="26" t="n">
        <v>1644.1</v>
      </c>
      <c r="H125" s="26" t="n">
        <f aca="false">G125/F125*100</f>
        <v>99.987836769446</v>
      </c>
    </row>
    <row r="126" customFormat="false" ht="31.2" hidden="false" customHeight="false" outlineLevel="0" collapsed="false">
      <c r="A126" s="29" t="s">
        <v>28</v>
      </c>
      <c r="B126" s="30" t="s">
        <v>25</v>
      </c>
      <c r="C126" s="30" t="s">
        <v>110</v>
      </c>
      <c r="D126" s="30" t="s">
        <v>114</v>
      </c>
      <c r="E126" s="30" t="n">
        <v>242</v>
      </c>
      <c r="F126" s="36" t="n">
        <v>71.3</v>
      </c>
      <c r="G126" s="26" t="n">
        <v>71.2</v>
      </c>
      <c r="H126" s="26" t="n">
        <f aca="false">G126/F126*100</f>
        <v>99.8597475455821</v>
      </c>
    </row>
    <row r="127" customFormat="false" ht="31.2" hidden="false" customHeight="false" outlineLevel="0" collapsed="false">
      <c r="A127" s="29" t="s">
        <v>29</v>
      </c>
      <c r="B127" s="30" t="s">
        <v>25</v>
      </c>
      <c r="C127" s="30" t="s">
        <v>110</v>
      </c>
      <c r="D127" s="30" t="s">
        <v>114</v>
      </c>
      <c r="E127" s="30" t="n">
        <v>244</v>
      </c>
      <c r="F127" s="36" t="n">
        <v>333</v>
      </c>
      <c r="G127" s="26" t="n">
        <v>258.6</v>
      </c>
      <c r="H127" s="26" t="n">
        <f aca="false">G127/F127*100</f>
        <v>77.6576576576577</v>
      </c>
    </row>
    <row r="128" customFormat="false" ht="15.6" hidden="false" customHeight="false" outlineLevel="0" collapsed="false">
      <c r="A128" s="27" t="s">
        <v>115</v>
      </c>
      <c r="B128" s="30" t="s">
        <v>25</v>
      </c>
      <c r="C128" s="30" t="s">
        <v>110</v>
      </c>
      <c r="D128" s="30" t="s">
        <v>116</v>
      </c>
      <c r="E128" s="14"/>
      <c r="F128" s="25" t="n">
        <f aca="false">SUM(F129)</f>
        <v>6</v>
      </c>
      <c r="G128" s="25" t="n">
        <f aca="false">SUM(G129)</f>
        <v>6</v>
      </c>
      <c r="H128" s="26" t="n">
        <f aca="false">G128/F128*100</f>
        <v>100</v>
      </c>
    </row>
    <row r="129" customFormat="false" ht="29.4" hidden="false" customHeight="true" outlineLevel="0" collapsed="false">
      <c r="A129" s="29" t="s">
        <v>29</v>
      </c>
      <c r="B129" s="30" t="s">
        <v>25</v>
      </c>
      <c r="C129" s="30" t="s">
        <v>110</v>
      </c>
      <c r="D129" s="30" t="s">
        <v>117</v>
      </c>
      <c r="E129" s="30" t="n">
        <v>244</v>
      </c>
      <c r="F129" s="36" t="n">
        <v>6</v>
      </c>
      <c r="G129" s="26" t="n">
        <v>6</v>
      </c>
      <c r="H129" s="26" t="n">
        <f aca="false">G129/F129*100</f>
        <v>100</v>
      </c>
    </row>
    <row r="130" customFormat="false" ht="15.6" hidden="false" customHeight="false" outlineLevel="0" collapsed="false">
      <c r="A130" s="38" t="s">
        <v>47</v>
      </c>
      <c r="B130" s="30" t="s">
        <v>25</v>
      </c>
      <c r="C130" s="30" t="s">
        <v>110</v>
      </c>
      <c r="D130" s="30" t="s">
        <v>48</v>
      </c>
      <c r="E130" s="30"/>
      <c r="F130" s="25" t="n">
        <f aca="false">SUM(F131,F133)</f>
        <v>3115.2</v>
      </c>
      <c r="G130" s="25" t="n">
        <f aca="false">SUM(G131,G133)</f>
        <v>3039.4</v>
      </c>
      <c r="H130" s="26" t="n">
        <f aca="false">G130/F130*100</f>
        <v>97.5667693888033</v>
      </c>
    </row>
    <row r="131" customFormat="false" ht="44.4" hidden="false" customHeight="true" outlineLevel="0" collapsed="false">
      <c r="A131" s="38" t="s">
        <v>118</v>
      </c>
      <c r="B131" s="30" t="s">
        <v>25</v>
      </c>
      <c r="C131" s="30" t="s">
        <v>110</v>
      </c>
      <c r="D131" s="30" t="s">
        <v>119</v>
      </c>
      <c r="E131" s="30"/>
      <c r="F131" s="25" t="n">
        <f aca="false">SUM(F132)</f>
        <v>177.7</v>
      </c>
      <c r="G131" s="25" t="n">
        <f aca="false">SUM(G132)</f>
        <v>137.3</v>
      </c>
      <c r="H131" s="26" t="n">
        <f aca="false">G131/F131*100</f>
        <v>77.2650534608892</v>
      </c>
    </row>
    <row r="132" customFormat="false" ht="31.2" hidden="false" customHeight="false" outlineLevel="0" collapsed="false">
      <c r="A132" s="29" t="s">
        <v>29</v>
      </c>
      <c r="B132" s="30" t="s">
        <v>25</v>
      </c>
      <c r="C132" s="30" t="s">
        <v>110</v>
      </c>
      <c r="D132" s="30" t="s">
        <v>119</v>
      </c>
      <c r="E132" s="30" t="n">
        <v>244</v>
      </c>
      <c r="F132" s="36" t="n">
        <v>177.7</v>
      </c>
      <c r="G132" s="36" t="n">
        <v>137.3</v>
      </c>
      <c r="H132" s="26" t="n">
        <f aca="false">G132/F132*100</f>
        <v>77.2650534608892</v>
      </c>
    </row>
    <row r="133" customFormat="false" ht="81" hidden="false" customHeight="true" outlineLevel="0" collapsed="false">
      <c r="A133" s="38" t="s">
        <v>120</v>
      </c>
      <c r="B133" s="30" t="s">
        <v>25</v>
      </c>
      <c r="C133" s="30" t="s">
        <v>110</v>
      </c>
      <c r="D133" s="30" t="s">
        <v>121</v>
      </c>
      <c r="E133" s="30"/>
      <c r="F133" s="36" t="n">
        <f aca="false">SUM(F134:F136)</f>
        <v>2937.5</v>
      </c>
      <c r="G133" s="36" t="n">
        <f aca="false">SUM(G134:G136)</f>
        <v>2902.1</v>
      </c>
      <c r="H133" s="26" t="n">
        <f aca="false">G133/F133*100</f>
        <v>98.7948936170213</v>
      </c>
    </row>
    <row r="134" customFormat="false" ht="31.2" hidden="false" customHeight="false" outlineLevel="0" collapsed="false">
      <c r="A134" s="29" t="s">
        <v>28</v>
      </c>
      <c r="B134" s="30" t="s">
        <v>25</v>
      </c>
      <c r="C134" s="30" t="s">
        <v>110</v>
      </c>
      <c r="D134" s="30" t="s">
        <v>121</v>
      </c>
      <c r="E134" s="30" t="n">
        <v>242</v>
      </c>
      <c r="F134" s="36" t="n">
        <v>2300</v>
      </c>
      <c r="G134" s="36" t="n">
        <v>2300</v>
      </c>
      <c r="H134" s="26" t="n">
        <f aca="false">G134/F134*100</f>
        <v>100</v>
      </c>
    </row>
    <row r="135" customFormat="false" ht="30.6" hidden="false" customHeight="true" outlineLevel="0" collapsed="false">
      <c r="A135" s="29" t="s">
        <v>45</v>
      </c>
      <c r="B135" s="30" t="s">
        <v>25</v>
      </c>
      <c r="C135" s="30" t="s">
        <v>110</v>
      </c>
      <c r="D135" s="30" t="s">
        <v>121</v>
      </c>
      <c r="E135" s="30" t="n">
        <v>243</v>
      </c>
      <c r="F135" s="36" t="n">
        <v>247.5</v>
      </c>
      <c r="G135" s="36" t="n">
        <v>247.5</v>
      </c>
      <c r="H135" s="26" t="n">
        <f aca="false">G135/F135*100</f>
        <v>100</v>
      </c>
    </row>
    <row r="136" customFormat="false" ht="31.2" hidden="false" customHeight="false" outlineLevel="0" collapsed="false">
      <c r="A136" s="29" t="s">
        <v>29</v>
      </c>
      <c r="B136" s="30" t="s">
        <v>25</v>
      </c>
      <c r="C136" s="30" t="s">
        <v>110</v>
      </c>
      <c r="D136" s="30" t="s">
        <v>121</v>
      </c>
      <c r="E136" s="30" t="n">
        <v>244</v>
      </c>
      <c r="F136" s="36" t="n">
        <v>390</v>
      </c>
      <c r="G136" s="36" t="n">
        <v>354.6</v>
      </c>
      <c r="H136" s="26" t="n">
        <f aca="false">G136/F136*100</f>
        <v>90.9230769230769</v>
      </c>
    </row>
    <row r="137" customFormat="false" ht="31.2" hidden="false" customHeight="false" outlineLevel="0" collapsed="false">
      <c r="A137" s="27" t="s">
        <v>122</v>
      </c>
      <c r="B137" s="41" t="s">
        <v>25</v>
      </c>
      <c r="C137" s="41" t="s">
        <v>123</v>
      </c>
      <c r="D137" s="28"/>
      <c r="E137" s="28"/>
      <c r="F137" s="25" t="n">
        <f aca="false">SUM(F138,F140)</f>
        <v>23513.7</v>
      </c>
      <c r="G137" s="25" t="n">
        <f aca="false">SUM(G138,G140)</f>
        <v>23476.3</v>
      </c>
      <c r="H137" s="26" t="n">
        <f aca="false">G137/F137*100</f>
        <v>99.8409437902159</v>
      </c>
    </row>
    <row r="138" customFormat="false" ht="46.8" hidden="false" customHeight="false" outlineLevel="0" collapsed="false">
      <c r="A138" s="43" t="s">
        <v>124</v>
      </c>
      <c r="B138" s="30" t="s">
        <v>25</v>
      </c>
      <c r="C138" s="30" t="s">
        <v>123</v>
      </c>
      <c r="D138" s="44" t="s">
        <v>125</v>
      </c>
      <c r="E138" s="24"/>
      <c r="F138" s="25" t="n">
        <f aca="false">SUM(F139)</f>
        <v>86.6</v>
      </c>
      <c r="G138" s="25" t="n">
        <f aca="false">SUM(G139)</f>
        <v>55.6</v>
      </c>
      <c r="H138" s="26" t="n">
        <f aca="false">G138/F138*100</f>
        <v>64.203233256351</v>
      </c>
    </row>
    <row r="139" customFormat="false" ht="31.2" hidden="false" customHeight="false" outlineLevel="0" collapsed="false">
      <c r="A139" s="29" t="s">
        <v>29</v>
      </c>
      <c r="B139" s="30" t="s">
        <v>25</v>
      </c>
      <c r="C139" s="30" t="s">
        <v>123</v>
      </c>
      <c r="D139" s="44" t="s">
        <v>125</v>
      </c>
      <c r="E139" s="24" t="n">
        <v>244</v>
      </c>
      <c r="F139" s="25" t="n">
        <v>86.6</v>
      </c>
      <c r="G139" s="26" t="n">
        <v>55.6</v>
      </c>
      <c r="H139" s="26" t="n">
        <f aca="false">G139/F139*100</f>
        <v>64.203233256351</v>
      </c>
    </row>
    <row r="140" customFormat="false" ht="15.6" hidden="false" customHeight="false" outlineLevel="0" collapsed="false">
      <c r="A140" s="38" t="s">
        <v>47</v>
      </c>
      <c r="B140" s="30" t="s">
        <v>25</v>
      </c>
      <c r="C140" s="30" t="s">
        <v>123</v>
      </c>
      <c r="D140" s="30" t="s">
        <v>48</v>
      </c>
      <c r="E140" s="30"/>
      <c r="F140" s="25" t="n">
        <f aca="false">SUM(F141,F144,F146)</f>
        <v>23427.1</v>
      </c>
      <c r="G140" s="25" t="n">
        <f aca="false">SUM(G141,G144,G146)</f>
        <v>23420.7</v>
      </c>
      <c r="H140" s="26" t="n">
        <f aca="false">G140/F140*100</f>
        <v>99.9726812110761</v>
      </c>
    </row>
    <row r="141" customFormat="false" ht="78" hidden="false" customHeight="true" outlineLevel="0" collapsed="false">
      <c r="A141" s="38" t="s">
        <v>120</v>
      </c>
      <c r="B141" s="30" t="s">
        <v>25</v>
      </c>
      <c r="C141" s="30" t="s">
        <v>123</v>
      </c>
      <c r="D141" s="30" t="s">
        <v>121</v>
      </c>
      <c r="E141" s="30"/>
      <c r="F141" s="25" t="n">
        <f aca="false">SUM(F142,F143)</f>
        <v>709.5</v>
      </c>
      <c r="G141" s="25" t="n">
        <f aca="false">SUM(G142,G143)</f>
        <v>709.4</v>
      </c>
      <c r="H141" s="26" t="n">
        <f aca="false">G141/F141*100</f>
        <v>99.9859055673009</v>
      </c>
    </row>
    <row r="142" customFormat="false" ht="31.2" hidden="false" customHeight="false" outlineLevel="0" collapsed="false">
      <c r="A142" s="29" t="s">
        <v>28</v>
      </c>
      <c r="B142" s="30" t="s">
        <v>25</v>
      </c>
      <c r="C142" s="30" t="s">
        <v>123</v>
      </c>
      <c r="D142" s="30" t="s">
        <v>121</v>
      </c>
      <c r="E142" s="30" t="n">
        <v>242</v>
      </c>
      <c r="F142" s="25" t="n">
        <v>10</v>
      </c>
      <c r="G142" s="26" t="n">
        <v>10</v>
      </c>
      <c r="H142" s="26" t="n">
        <f aca="false">G142/F142*100</f>
        <v>100</v>
      </c>
    </row>
    <row r="143" customFormat="false" ht="31.2" hidden="false" customHeight="false" outlineLevel="0" collapsed="false">
      <c r="A143" s="29" t="s">
        <v>29</v>
      </c>
      <c r="B143" s="30" t="s">
        <v>25</v>
      </c>
      <c r="C143" s="30" t="s">
        <v>123</v>
      </c>
      <c r="D143" s="30" t="s">
        <v>121</v>
      </c>
      <c r="E143" s="30" t="n">
        <v>244</v>
      </c>
      <c r="F143" s="25" t="n">
        <v>699.5</v>
      </c>
      <c r="G143" s="26" t="n">
        <v>699.4</v>
      </c>
      <c r="H143" s="26" t="n">
        <f aca="false">G143/F143*100</f>
        <v>99.9857040743388</v>
      </c>
    </row>
    <row r="144" customFormat="false" ht="48.75" hidden="false" customHeight="true" outlineLevel="0" collapsed="false">
      <c r="A144" s="38" t="s">
        <v>93</v>
      </c>
      <c r="B144" s="45" t="s">
        <v>25</v>
      </c>
      <c r="C144" s="30" t="n">
        <v>14</v>
      </c>
      <c r="D144" s="30" t="s">
        <v>94</v>
      </c>
      <c r="E144" s="30"/>
      <c r="F144" s="25" t="n">
        <f aca="false">SUM(F145)</f>
        <v>2717.6</v>
      </c>
      <c r="G144" s="25" t="n">
        <f aca="false">SUM(G145)</f>
        <v>2717.5</v>
      </c>
      <c r="H144" s="26" t="n">
        <f aca="false">G144/F144*100</f>
        <v>99.9963202826023</v>
      </c>
    </row>
    <row r="145" customFormat="false" ht="31.2" hidden="false" customHeight="false" outlineLevel="0" collapsed="false">
      <c r="A145" s="29" t="s">
        <v>29</v>
      </c>
      <c r="B145" s="45" t="s">
        <v>25</v>
      </c>
      <c r="C145" s="30" t="n">
        <v>14</v>
      </c>
      <c r="D145" s="30" t="s">
        <v>94</v>
      </c>
      <c r="E145" s="30" t="n">
        <v>244</v>
      </c>
      <c r="F145" s="25" t="n">
        <v>2717.6</v>
      </c>
      <c r="G145" s="26" t="n">
        <v>2717.5</v>
      </c>
      <c r="H145" s="26" t="n">
        <f aca="false">G145/F145*100</f>
        <v>99.9963202826023</v>
      </c>
    </row>
    <row r="146" customFormat="false" ht="31.2" hidden="false" customHeight="false" outlineLevel="0" collapsed="false">
      <c r="A146" s="38" t="s">
        <v>126</v>
      </c>
      <c r="B146" s="45" t="s">
        <v>25</v>
      </c>
      <c r="C146" s="30" t="n">
        <v>14</v>
      </c>
      <c r="D146" s="30" t="s">
        <v>127</v>
      </c>
      <c r="E146" s="30"/>
      <c r="F146" s="25" t="n">
        <f aca="false">SUM(F147)</f>
        <v>20000</v>
      </c>
      <c r="G146" s="25" t="n">
        <f aca="false">SUM(G147)</f>
        <v>19993.8</v>
      </c>
      <c r="H146" s="26" t="n">
        <f aca="false">G146/F146*100</f>
        <v>99.969</v>
      </c>
    </row>
    <row r="147" customFormat="false" ht="31.2" hidden="false" customHeight="false" outlineLevel="0" collapsed="false">
      <c r="A147" s="29" t="s">
        <v>28</v>
      </c>
      <c r="B147" s="45" t="s">
        <v>25</v>
      </c>
      <c r="C147" s="30" t="n">
        <v>14</v>
      </c>
      <c r="D147" s="30" t="s">
        <v>127</v>
      </c>
      <c r="E147" s="30" t="n">
        <v>242</v>
      </c>
      <c r="F147" s="25" t="n">
        <v>20000</v>
      </c>
      <c r="G147" s="26" t="n">
        <v>19993.8</v>
      </c>
      <c r="H147" s="26" t="n">
        <f aca="false">G147/F147*100</f>
        <v>99.969</v>
      </c>
    </row>
    <row r="148" customFormat="false" ht="15.6" hidden="false" customHeight="false" outlineLevel="0" collapsed="false">
      <c r="A148" s="38"/>
      <c r="B148" s="30"/>
      <c r="C148" s="30"/>
      <c r="D148" s="24"/>
      <c r="E148" s="24"/>
      <c r="F148" s="25"/>
      <c r="G148" s="26"/>
      <c r="H148" s="26"/>
    </row>
    <row r="149" customFormat="false" ht="15.6" hidden="false" customHeight="false" outlineLevel="0" collapsed="false">
      <c r="A149" s="40" t="s">
        <v>128</v>
      </c>
      <c r="B149" s="24" t="s">
        <v>34</v>
      </c>
      <c r="C149" s="24"/>
      <c r="D149" s="24"/>
      <c r="E149" s="24"/>
      <c r="F149" s="25" t="n">
        <f aca="false">SUM(F150,F155,)</f>
        <v>104358.3</v>
      </c>
      <c r="G149" s="25" t="n">
        <f aca="false">SUM(G150,G155,)</f>
        <v>104035.7</v>
      </c>
      <c r="H149" s="26" t="n">
        <f aca="false">G149/F149*100</f>
        <v>99.6908726953199</v>
      </c>
    </row>
    <row r="150" customFormat="false" ht="15.6" hidden="false" customHeight="false" outlineLevel="0" collapsed="false">
      <c r="A150" s="27" t="s">
        <v>129</v>
      </c>
      <c r="B150" s="24" t="s">
        <v>34</v>
      </c>
      <c r="C150" s="24" t="s">
        <v>110</v>
      </c>
      <c r="D150" s="24"/>
      <c r="E150" s="32"/>
      <c r="F150" s="25" t="n">
        <f aca="false">SUM(F152)</f>
        <v>74393.8</v>
      </c>
      <c r="G150" s="25" t="n">
        <f aca="false">SUM(G152)</f>
        <v>74383.7</v>
      </c>
      <c r="H150" s="26" t="n">
        <f aca="false">G150/F150*100</f>
        <v>99.9864235998161</v>
      </c>
    </row>
    <row r="151" customFormat="false" ht="15.6" hidden="false" customHeight="false" outlineLevel="0" collapsed="false">
      <c r="A151" s="38" t="s">
        <v>47</v>
      </c>
      <c r="B151" s="24" t="s">
        <v>34</v>
      </c>
      <c r="C151" s="24" t="s">
        <v>110</v>
      </c>
      <c r="D151" s="24" t="s">
        <v>48</v>
      </c>
      <c r="E151" s="32"/>
      <c r="F151" s="25" t="n">
        <f aca="false">SUM(F152)</f>
        <v>74393.8</v>
      </c>
      <c r="G151" s="25" t="n">
        <f aca="false">SUM(G152)</f>
        <v>74383.7</v>
      </c>
      <c r="H151" s="26" t="n">
        <f aca="false">G151/F151*100</f>
        <v>99.9864235998161</v>
      </c>
    </row>
    <row r="152" customFormat="false" ht="47.4" hidden="false" customHeight="true" outlineLevel="0" collapsed="false">
      <c r="A152" s="46" t="s">
        <v>130</v>
      </c>
      <c r="B152" s="24" t="s">
        <v>34</v>
      </c>
      <c r="C152" s="24" t="s">
        <v>110</v>
      </c>
      <c r="D152" s="24" t="s">
        <v>131</v>
      </c>
      <c r="E152" s="32"/>
      <c r="F152" s="25" t="n">
        <f aca="false">SUM(F153:F154)</f>
        <v>74393.8</v>
      </c>
      <c r="G152" s="25" t="n">
        <f aca="false">SUM(G153:G154)</f>
        <v>74383.7</v>
      </c>
      <c r="H152" s="26" t="n">
        <f aca="false">G152/F152*100</f>
        <v>99.9864235998161</v>
      </c>
    </row>
    <row r="153" customFormat="false" ht="28.2" hidden="false" customHeight="true" outlineLevel="0" collapsed="false">
      <c r="A153" s="27" t="s">
        <v>132</v>
      </c>
      <c r="B153" s="24" t="s">
        <v>34</v>
      </c>
      <c r="C153" s="24" t="s">
        <v>110</v>
      </c>
      <c r="D153" s="24" t="s">
        <v>131</v>
      </c>
      <c r="E153" s="32" t="s">
        <v>133</v>
      </c>
      <c r="F153" s="25" t="n">
        <v>31757.8</v>
      </c>
      <c r="G153" s="26" t="n">
        <v>31756.4</v>
      </c>
      <c r="H153" s="26" t="n">
        <f aca="false">G153/F153*100</f>
        <v>99.9955916341812</v>
      </c>
    </row>
    <row r="154" customFormat="false" ht="31.2" hidden="false" customHeight="false" outlineLevel="0" collapsed="false">
      <c r="A154" s="29" t="s">
        <v>29</v>
      </c>
      <c r="B154" s="24" t="s">
        <v>34</v>
      </c>
      <c r="C154" s="24" t="s">
        <v>110</v>
      </c>
      <c r="D154" s="24" t="s">
        <v>131</v>
      </c>
      <c r="E154" s="32" t="s">
        <v>134</v>
      </c>
      <c r="F154" s="25" t="n">
        <v>42636</v>
      </c>
      <c r="G154" s="26" t="n">
        <v>42627.3</v>
      </c>
      <c r="H154" s="26" t="n">
        <f aca="false">G154/F154*100</f>
        <v>99.9795947086969</v>
      </c>
    </row>
    <row r="155" customFormat="false" ht="20.25" hidden="false" customHeight="true" outlineLevel="0" collapsed="false">
      <c r="A155" s="27" t="s">
        <v>135</v>
      </c>
      <c r="B155" s="24" t="s">
        <v>34</v>
      </c>
      <c r="C155" s="24" t="n">
        <v>12</v>
      </c>
      <c r="D155" s="24"/>
      <c r="E155" s="14"/>
      <c r="F155" s="25" t="n">
        <f aca="false">SUM(F156,F161,F165,F169)</f>
        <v>29964.5</v>
      </c>
      <c r="G155" s="25" t="n">
        <f aca="false">SUM(G156,G161,G165,G169)</f>
        <v>29652</v>
      </c>
      <c r="H155" s="26" t="n">
        <f aca="false">G155/F155*100</f>
        <v>98.9570992340937</v>
      </c>
    </row>
    <row r="156" customFormat="false" ht="31.2" hidden="false" customHeight="false" outlineLevel="0" collapsed="false">
      <c r="A156" s="29" t="s">
        <v>136</v>
      </c>
      <c r="B156" s="30" t="s">
        <v>34</v>
      </c>
      <c r="C156" s="30" t="n">
        <v>12</v>
      </c>
      <c r="D156" s="30" t="s">
        <v>137</v>
      </c>
      <c r="E156" s="30"/>
      <c r="F156" s="25" t="n">
        <f aca="false">SUM(F157,F159)</f>
        <v>5336.5</v>
      </c>
      <c r="G156" s="25" t="n">
        <f aca="false">SUM(G157,G159)</f>
        <v>5249</v>
      </c>
      <c r="H156" s="26" t="n">
        <f aca="false">G156/F156*100</f>
        <v>98.3603485430526</v>
      </c>
    </row>
    <row r="157" customFormat="false" ht="31.2" hidden="false" customHeight="false" outlineLevel="0" collapsed="false">
      <c r="A157" s="29" t="s">
        <v>138</v>
      </c>
      <c r="B157" s="30" t="s">
        <v>34</v>
      </c>
      <c r="C157" s="30" t="n">
        <v>12</v>
      </c>
      <c r="D157" s="30" t="s">
        <v>139</v>
      </c>
      <c r="E157" s="14"/>
      <c r="F157" s="25" t="n">
        <f aca="false">SUM(F158)</f>
        <v>5022</v>
      </c>
      <c r="G157" s="25" t="n">
        <f aca="false">SUM(G158)</f>
        <v>5022</v>
      </c>
      <c r="H157" s="26" t="n">
        <f aca="false">G157/F157*100</f>
        <v>100</v>
      </c>
    </row>
    <row r="158" customFormat="false" ht="29.4" hidden="false" customHeight="true" outlineLevel="0" collapsed="false">
      <c r="A158" s="29" t="s">
        <v>29</v>
      </c>
      <c r="B158" s="30" t="s">
        <v>34</v>
      </c>
      <c r="C158" s="30" t="n">
        <v>12</v>
      </c>
      <c r="D158" s="30" t="s">
        <v>139</v>
      </c>
      <c r="E158" s="24" t="n">
        <v>244</v>
      </c>
      <c r="F158" s="26" t="n">
        <v>5022</v>
      </c>
      <c r="G158" s="26" t="n">
        <v>5022</v>
      </c>
      <c r="H158" s="26" t="n">
        <f aca="false">G158/F158*100</f>
        <v>100</v>
      </c>
    </row>
    <row r="159" customFormat="false" ht="76.8" hidden="false" customHeight="true" outlineLevel="0" collapsed="false">
      <c r="A159" s="33" t="s">
        <v>140</v>
      </c>
      <c r="B159" s="30" t="s">
        <v>34</v>
      </c>
      <c r="C159" s="30" t="n">
        <v>12</v>
      </c>
      <c r="D159" s="30" t="s">
        <v>141</v>
      </c>
      <c r="E159" s="34"/>
      <c r="F159" s="25" t="n">
        <f aca="false">SUM(F160)</f>
        <v>314.5</v>
      </c>
      <c r="G159" s="25" t="n">
        <f aca="false">SUM(G160)</f>
        <v>227</v>
      </c>
      <c r="H159" s="26" t="n">
        <f aca="false">G159/F159*100</f>
        <v>72.1780604133545</v>
      </c>
    </row>
    <row r="160" customFormat="false" ht="31.2" hidden="false" customHeight="false" outlineLevel="0" collapsed="false">
      <c r="A160" s="29" t="s">
        <v>29</v>
      </c>
      <c r="B160" s="30" t="s">
        <v>34</v>
      </c>
      <c r="C160" s="30" t="n">
        <v>12</v>
      </c>
      <c r="D160" s="30" t="s">
        <v>141</v>
      </c>
      <c r="E160" s="24" t="n">
        <v>244</v>
      </c>
      <c r="F160" s="25" t="n">
        <v>314.5</v>
      </c>
      <c r="G160" s="26" t="n">
        <v>227</v>
      </c>
      <c r="H160" s="26" t="n">
        <f aca="false">G160/F160*100</f>
        <v>72.1780604133545</v>
      </c>
    </row>
    <row r="161" customFormat="false" ht="93.6" hidden="false" customHeight="false" outlineLevel="0" collapsed="false">
      <c r="A161" s="38" t="s">
        <v>142</v>
      </c>
      <c r="B161" s="30" t="s">
        <v>34</v>
      </c>
      <c r="C161" s="30" t="n">
        <v>12</v>
      </c>
      <c r="D161" s="30" t="s">
        <v>143</v>
      </c>
      <c r="E161" s="34"/>
      <c r="F161" s="25" t="n">
        <f aca="false">SUM(F162,F164,F163)</f>
        <v>16748</v>
      </c>
      <c r="G161" s="25" t="n">
        <f aca="false">SUM(G162,G164,G163)</f>
        <v>16748</v>
      </c>
      <c r="H161" s="26" t="n">
        <f aca="false">G161/F161*100</f>
        <v>100</v>
      </c>
    </row>
    <row r="162" customFormat="false" ht="30" hidden="false" customHeight="true" outlineLevel="0" collapsed="false">
      <c r="A162" s="29" t="s">
        <v>29</v>
      </c>
      <c r="B162" s="30" t="s">
        <v>34</v>
      </c>
      <c r="C162" s="30" t="n">
        <v>12</v>
      </c>
      <c r="D162" s="30" t="s">
        <v>143</v>
      </c>
      <c r="E162" s="34" t="n">
        <v>244</v>
      </c>
      <c r="F162" s="25" t="n">
        <v>774.4</v>
      </c>
      <c r="G162" s="26" t="n">
        <v>774.4</v>
      </c>
      <c r="H162" s="26" t="n">
        <f aca="false">G162/F162*100</f>
        <v>100</v>
      </c>
    </row>
    <row r="163" customFormat="false" ht="28.8" hidden="false" customHeight="true" outlineLevel="0" collapsed="false">
      <c r="A163" s="38" t="s">
        <v>144</v>
      </c>
      <c r="B163" s="30" t="s">
        <v>34</v>
      </c>
      <c r="C163" s="30" t="n">
        <v>12</v>
      </c>
      <c r="D163" s="30" t="s">
        <v>143</v>
      </c>
      <c r="E163" s="34" t="n">
        <v>630</v>
      </c>
      <c r="F163" s="25" t="n">
        <v>50</v>
      </c>
      <c r="G163" s="26" t="n">
        <v>50</v>
      </c>
      <c r="H163" s="26" t="n">
        <f aca="false">G163/F163*100</f>
        <v>100</v>
      </c>
    </row>
    <row r="164" customFormat="false" ht="46.8" hidden="false" customHeight="false" outlineLevel="0" collapsed="false">
      <c r="A164" s="38" t="s">
        <v>145</v>
      </c>
      <c r="B164" s="30" t="s">
        <v>34</v>
      </c>
      <c r="C164" s="30" t="n">
        <v>12</v>
      </c>
      <c r="D164" s="30" t="s">
        <v>143</v>
      </c>
      <c r="E164" s="34" t="n">
        <v>810</v>
      </c>
      <c r="F164" s="25" t="n">
        <v>15923.6</v>
      </c>
      <c r="G164" s="26" t="n">
        <v>15923.6</v>
      </c>
      <c r="H164" s="26" t="n">
        <f aca="false">G164/F164*100</f>
        <v>100</v>
      </c>
    </row>
    <row r="165" customFormat="false" ht="15.6" hidden="false" customHeight="false" outlineLevel="0" collapsed="false">
      <c r="A165" s="27" t="s">
        <v>146</v>
      </c>
      <c r="B165" s="30" t="s">
        <v>34</v>
      </c>
      <c r="C165" s="30" t="n">
        <v>12</v>
      </c>
      <c r="D165" s="30" t="s">
        <v>83</v>
      </c>
      <c r="E165" s="34"/>
      <c r="F165" s="25" t="n">
        <f aca="false">SUM(F166)</f>
        <v>4380</v>
      </c>
      <c r="G165" s="25" t="n">
        <f aca="false">SUM(G166)</f>
        <v>4380</v>
      </c>
      <c r="H165" s="26" t="n">
        <f aca="false">G165/F165*100</f>
        <v>100</v>
      </c>
    </row>
    <row r="166" customFormat="false" ht="62.4" hidden="false" customHeight="false" outlineLevel="0" collapsed="false">
      <c r="A166" s="38" t="s">
        <v>147</v>
      </c>
      <c r="B166" s="30" t="s">
        <v>34</v>
      </c>
      <c r="C166" s="30" t="n">
        <v>12</v>
      </c>
      <c r="D166" s="30" t="s">
        <v>148</v>
      </c>
      <c r="E166" s="34"/>
      <c r="F166" s="25" t="n">
        <f aca="false">SUM(F167:F168)</f>
        <v>4380</v>
      </c>
      <c r="G166" s="25" t="n">
        <f aca="false">SUM(G167:G168)</f>
        <v>4380</v>
      </c>
      <c r="H166" s="26" t="n">
        <f aca="false">G166/F166*100</f>
        <v>100</v>
      </c>
    </row>
    <row r="167" customFormat="false" ht="31.2" hidden="false" customHeight="false" outlineLevel="0" collapsed="false">
      <c r="A167" s="29" t="s">
        <v>29</v>
      </c>
      <c r="B167" s="30" t="s">
        <v>34</v>
      </c>
      <c r="C167" s="30" t="n">
        <v>12</v>
      </c>
      <c r="D167" s="30" t="s">
        <v>148</v>
      </c>
      <c r="E167" s="34" t="n">
        <v>244</v>
      </c>
      <c r="F167" s="25" t="n">
        <v>380</v>
      </c>
      <c r="G167" s="26" t="n">
        <v>380</v>
      </c>
      <c r="H167" s="26" t="n">
        <f aca="false">G167/F167*100</f>
        <v>100</v>
      </c>
    </row>
    <row r="168" customFormat="false" ht="46.8" hidden="false" customHeight="false" outlineLevel="0" collapsed="false">
      <c r="A168" s="38" t="s">
        <v>145</v>
      </c>
      <c r="B168" s="30" t="s">
        <v>34</v>
      </c>
      <c r="C168" s="30" t="n">
        <v>12</v>
      </c>
      <c r="D168" s="30" t="s">
        <v>148</v>
      </c>
      <c r="E168" s="34" t="n">
        <v>810</v>
      </c>
      <c r="F168" s="25" t="n">
        <v>4000</v>
      </c>
      <c r="G168" s="26" t="n">
        <v>4000</v>
      </c>
      <c r="H168" s="26" t="n">
        <f aca="false">G168/F168*100</f>
        <v>100</v>
      </c>
    </row>
    <row r="169" customFormat="false" ht="15.6" hidden="false" customHeight="false" outlineLevel="0" collapsed="false">
      <c r="A169" s="38" t="s">
        <v>47</v>
      </c>
      <c r="B169" s="30" t="s">
        <v>34</v>
      </c>
      <c r="C169" s="30" t="n">
        <v>12</v>
      </c>
      <c r="D169" s="30" t="s">
        <v>48</v>
      </c>
      <c r="E169" s="34"/>
      <c r="F169" s="25" t="n">
        <f aca="false">SUM(F170)</f>
        <v>3500</v>
      </c>
      <c r="G169" s="25" t="n">
        <f aca="false">SUM(G170)</f>
        <v>3275</v>
      </c>
      <c r="H169" s="26" t="n">
        <f aca="false">G169/F169*100</f>
        <v>93.5714285714286</v>
      </c>
    </row>
    <row r="170" customFormat="false" ht="46.8" hidden="false" customHeight="false" outlineLevel="0" collapsed="false">
      <c r="A170" s="38" t="s">
        <v>149</v>
      </c>
      <c r="B170" s="30" t="s">
        <v>34</v>
      </c>
      <c r="C170" s="30" t="n">
        <v>12</v>
      </c>
      <c r="D170" s="30" t="s">
        <v>150</v>
      </c>
      <c r="E170" s="34"/>
      <c r="F170" s="25" t="n">
        <f aca="false">SUM(F172,F173,F171)</f>
        <v>3500</v>
      </c>
      <c r="G170" s="25" t="n">
        <f aca="false">SUM(G172,G173,G171)</f>
        <v>3275</v>
      </c>
      <c r="H170" s="26" t="n">
        <f aca="false">G170/F170*100</f>
        <v>93.5714285714286</v>
      </c>
    </row>
    <row r="171" customFormat="false" ht="31.2" hidden="false" customHeight="false" outlineLevel="0" collapsed="false">
      <c r="A171" s="29" t="s">
        <v>29</v>
      </c>
      <c r="B171" s="30" t="s">
        <v>34</v>
      </c>
      <c r="C171" s="30" t="n">
        <v>12</v>
      </c>
      <c r="D171" s="30" t="s">
        <v>150</v>
      </c>
      <c r="E171" s="34" t="n">
        <v>244</v>
      </c>
      <c r="F171" s="25" t="n">
        <v>680</v>
      </c>
      <c r="G171" s="25" t="n">
        <v>455</v>
      </c>
      <c r="H171" s="26" t="n">
        <f aca="false">G171/F171*100</f>
        <v>66.9117647058824</v>
      </c>
    </row>
    <row r="172" customFormat="false" ht="31.2" hidden="false" customHeight="false" outlineLevel="0" collapsed="false">
      <c r="A172" s="38" t="s">
        <v>144</v>
      </c>
      <c r="B172" s="30" t="s">
        <v>34</v>
      </c>
      <c r="C172" s="30" t="n">
        <v>12</v>
      </c>
      <c r="D172" s="30" t="s">
        <v>150</v>
      </c>
      <c r="E172" s="34" t="n">
        <v>630</v>
      </c>
      <c r="F172" s="25" t="n">
        <v>290</v>
      </c>
      <c r="G172" s="25" t="n">
        <v>290</v>
      </c>
      <c r="H172" s="26" t="n">
        <f aca="false">G172/F172*100</f>
        <v>100</v>
      </c>
    </row>
    <row r="173" customFormat="false" ht="43.8" hidden="false" customHeight="true" outlineLevel="0" collapsed="false">
      <c r="A173" s="38" t="s">
        <v>145</v>
      </c>
      <c r="B173" s="30" t="s">
        <v>34</v>
      </c>
      <c r="C173" s="30" t="n">
        <v>12</v>
      </c>
      <c r="D173" s="30" t="s">
        <v>150</v>
      </c>
      <c r="E173" s="34" t="n">
        <v>810</v>
      </c>
      <c r="F173" s="25" t="n">
        <v>2530</v>
      </c>
      <c r="G173" s="25" t="n">
        <v>2530</v>
      </c>
      <c r="H173" s="26" t="n">
        <f aca="false">G173/F173*100</f>
        <v>100</v>
      </c>
    </row>
    <row r="174" customFormat="false" ht="13.2" hidden="false" customHeight="true" outlineLevel="0" collapsed="false">
      <c r="A174" s="29"/>
      <c r="B174" s="30"/>
      <c r="C174" s="30"/>
      <c r="D174" s="30"/>
      <c r="E174" s="34"/>
      <c r="F174" s="25"/>
      <c r="G174" s="25"/>
      <c r="H174" s="26"/>
    </row>
    <row r="175" customFormat="false" ht="15.6" hidden="false" customHeight="false" outlineLevel="0" collapsed="false">
      <c r="A175" s="40" t="s">
        <v>151</v>
      </c>
      <c r="B175" s="24" t="s">
        <v>54</v>
      </c>
      <c r="C175" s="24"/>
      <c r="D175" s="24"/>
      <c r="E175" s="24"/>
      <c r="F175" s="25" t="n">
        <f aca="false">SUM(F176,F191,F201)</f>
        <v>229381.9</v>
      </c>
      <c r="G175" s="25" t="n">
        <f aca="false">SUM(G176,G191,G201)</f>
        <v>227947.3</v>
      </c>
      <c r="H175" s="26" t="n">
        <f aca="false">G175/F175*100</f>
        <v>99.3745801216225</v>
      </c>
    </row>
    <row r="176" customFormat="false" ht="15.6" hidden="false" customHeight="false" outlineLevel="0" collapsed="false">
      <c r="A176" s="27" t="s">
        <v>152</v>
      </c>
      <c r="B176" s="28" t="s">
        <v>54</v>
      </c>
      <c r="C176" s="28" t="s">
        <v>15</v>
      </c>
      <c r="D176" s="28"/>
      <c r="E176" s="32"/>
      <c r="F176" s="25" t="n">
        <f aca="false">SUM(F177,F182,F184,F186)</f>
        <v>88085.5</v>
      </c>
      <c r="G176" s="25" t="n">
        <f aca="false">SUM(G177,G182,G184,G186)</f>
        <v>87995.2</v>
      </c>
      <c r="H176" s="26" t="n">
        <f aca="false">G176/F176*100</f>
        <v>99.8974859653405</v>
      </c>
    </row>
    <row r="177" customFormat="false" ht="31.2" hidden="false" customHeight="false" outlineLevel="0" collapsed="false">
      <c r="A177" s="27" t="s">
        <v>153</v>
      </c>
      <c r="B177" s="47" t="s">
        <v>54</v>
      </c>
      <c r="C177" s="47" t="s">
        <v>15</v>
      </c>
      <c r="D177" s="28" t="s">
        <v>154</v>
      </c>
      <c r="E177" s="32"/>
      <c r="F177" s="25" t="n">
        <f aca="false">SUM(F178,F180)</f>
        <v>71939.4</v>
      </c>
      <c r="G177" s="25" t="n">
        <f aca="false">SUM(G178,G180)</f>
        <v>71900.5</v>
      </c>
      <c r="H177" s="26" t="n">
        <f aca="false">G177/F177*100</f>
        <v>99.9459267105369</v>
      </c>
    </row>
    <row r="178" customFormat="false" ht="78" hidden="false" customHeight="false" outlineLevel="0" collapsed="false">
      <c r="A178" s="27" t="s">
        <v>155</v>
      </c>
      <c r="B178" s="47" t="s">
        <v>54</v>
      </c>
      <c r="C178" s="47" t="s">
        <v>15</v>
      </c>
      <c r="D178" s="28" t="s">
        <v>156</v>
      </c>
      <c r="E178" s="32"/>
      <c r="F178" s="25" t="n">
        <f aca="false">SUM(F179)</f>
        <v>35862.8</v>
      </c>
      <c r="G178" s="25" t="n">
        <f aca="false">SUM(G179)</f>
        <v>35862.6</v>
      </c>
      <c r="H178" s="26" t="n">
        <f aca="false">G178/F178*100</f>
        <v>99.9994423190604</v>
      </c>
    </row>
    <row r="179" customFormat="false" ht="46.8" hidden="false" customHeight="false" outlineLevel="0" collapsed="false">
      <c r="A179" s="27" t="s">
        <v>145</v>
      </c>
      <c r="B179" s="47" t="s">
        <v>54</v>
      </c>
      <c r="C179" s="47" t="s">
        <v>15</v>
      </c>
      <c r="D179" s="28" t="s">
        <v>156</v>
      </c>
      <c r="E179" s="32" t="s">
        <v>157</v>
      </c>
      <c r="F179" s="25" t="n">
        <v>35862.8</v>
      </c>
      <c r="G179" s="26" t="n">
        <v>35862.6</v>
      </c>
      <c r="H179" s="26" t="n">
        <f aca="false">G179/F179*100</f>
        <v>99.9994423190604</v>
      </c>
    </row>
    <row r="180" customFormat="false" ht="30.6" hidden="false" customHeight="true" outlineLevel="0" collapsed="false">
      <c r="A180" s="27" t="s">
        <v>158</v>
      </c>
      <c r="B180" s="47" t="s">
        <v>54</v>
      </c>
      <c r="C180" s="47" t="s">
        <v>15</v>
      </c>
      <c r="D180" s="28" t="s">
        <v>159</v>
      </c>
      <c r="E180" s="32"/>
      <c r="F180" s="25" t="n">
        <f aca="false">SUM(F181)</f>
        <v>36076.6</v>
      </c>
      <c r="G180" s="25" t="n">
        <f aca="false">SUM(G181)</f>
        <v>36037.9</v>
      </c>
      <c r="H180" s="26" t="n">
        <f aca="false">G180/F180*100</f>
        <v>99.8927282504449</v>
      </c>
    </row>
    <row r="181" customFormat="false" ht="46.8" hidden="false" customHeight="false" outlineLevel="0" collapsed="false">
      <c r="A181" s="27" t="s">
        <v>145</v>
      </c>
      <c r="B181" s="47" t="s">
        <v>54</v>
      </c>
      <c r="C181" s="47" t="s">
        <v>15</v>
      </c>
      <c r="D181" s="28" t="s">
        <v>159</v>
      </c>
      <c r="E181" s="32" t="s">
        <v>157</v>
      </c>
      <c r="F181" s="25" t="n">
        <v>36076.6</v>
      </c>
      <c r="G181" s="26" t="n">
        <v>36037.9</v>
      </c>
      <c r="H181" s="26" t="n">
        <f aca="false">G181/F181*100</f>
        <v>99.8927282504449</v>
      </c>
    </row>
    <row r="182" customFormat="false" ht="46.8" hidden="false" customHeight="false" outlineLevel="0" collapsed="false">
      <c r="A182" s="48" t="s">
        <v>160</v>
      </c>
      <c r="B182" s="47" t="s">
        <v>54</v>
      </c>
      <c r="C182" s="47" t="s">
        <v>15</v>
      </c>
      <c r="D182" s="28" t="s">
        <v>161</v>
      </c>
      <c r="E182" s="47"/>
      <c r="F182" s="25" t="n">
        <f aca="false">SUM(F183)</f>
        <v>1961.4</v>
      </c>
      <c r="G182" s="25" t="n">
        <f aca="false">SUM(G183)</f>
        <v>1961.4</v>
      </c>
      <c r="H182" s="26" t="n">
        <f aca="false">G182/F182*100</f>
        <v>100</v>
      </c>
    </row>
    <row r="183" customFormat="false" ht="15.6" hidden="false" customHeight="false" outlineLevel="0" collapsed="false">
      <c r="A183" s="49" t="s">
        <v>162</v>
      </c>
      <c r="B183" s="47" t="s">
        <v>54</v>
      </c>
      <c r="C183" s="47" t="s">
        <v>15</v>
      </c>
      <c r="D183" s="28" t="s">
        <v>161</v>
      </c>
      <c r="E183" s="47" t="s">
        <v>163</v>
      </c>
      <c r="F183" s="25" t="n">
        <v>1961.4</v>
      </c>
      <c r="G183" s="26" t="n">
        <v>1961.4</v>
      </c>
      <c r="H183" s="26" t="n">
        <f aca="false">G183/F183*100</f>
        <v>100</v>
      </c>
    </row>
    <row r="184" customFormat="false" ht="15.6" hidden="false" customHeight="false" outlineLevel="0" collapsed="false">
      <c r="A184" s="27" t="s">
        <v>164</v>
      </c>
      <c r="B184" s="47" t="s">
        <v>54</v>
      </c>
      <c r="C184" s="47" t="s">
        <v>15</v>
      </c>
      <c r="D184" s="28" t="s">
        <v>165</v>
      </c>
      <c r="E184" s="47"/>
      <c r="F184" s="25" t="n">
        <f aca="false">SUM(F185)</f>
        <v>596.6</v>
      </c>
      <c r="G184" s="25" t="n">
        <f aca="false">SUM(G185)</f>
        <v>545.4</v>
      </c>
      <c r="H184" s="26" t="n">
        <f aca="false">G184/F184*100</f>
        <v>91.4180355346966</v>
      </c>
    </row>
    <row r="185" customFormat="false" ht="31.2" hidden="false" customHeight="false" outlineLevel="0" collapsed="false">
      <c r="A185" s="27" t="s">
        <v>132</v>
      </c>
      <c r="B185" s="47" t="s">
        <v>54</v>
      </c>
      <c r="C185" s="47" t="s">
        <v>15</v>
      </c>
      <c r="D185" s="28" t="s">
        <v>165</v>
      </c>
      <c r="E185" s="47" t="s">
        <v>133</v>
      </c>
      <c r="F185" s="25" t="n">
        <v>596.6</v>
      </c>
      <c r="G185" s="26" t="n">
        <v>545.4</v>
      </c>
      <c r="H185" s="26" t="n">
        <f aca="false">G185/F185*100</f>
        <v>91.4180355346966</v>
      </c>
    </row>
    <row r="186" customFormat="false" ht="15.6" hidden="false" customHeight="false" outlineLevel="0" collapsed="false">
      <c r="A186" s="38" t="s">
        <v>47</v>
      </c>
      <c r="B186" s="32" t="s">
        <v>54</v>
      </c>
      <c r="C186" s="32" t="s">
        <v>15</v>
      </c>
      <c r="D186" s="32" t="s">
        <v>48</v>
      </c>
      <c r="E186" s="47"/>
      <c r="F186" s="25" t="n">
        <f aca="false">SUM(F187,F189)</f>
        <v>13588.1</v>
      </c>
      <c r="G186" s="25" t="n">
        <f aca="false">SUM(G187,G189)</f>
        <v>13587.9</v>
      </c>
      <c r="H186" s="26" t="n">
        <f aca="false">G186/F186*100</f>
        <v>99.9985281238731</v>
      </c>
    </row>
    <row r="187" customFormat="false" ht="45.6" hidden="false" customHeight="true" outlineLevel="0" collapsed="false">
      <c r="A187" s="33" t="s">
        <v>51</v>
      </c>
      <c r="B187" s="47" t="s">
        <v>54</v>
      </c>
      <c r="C187" s="47" t="s">
        <v>15</v>
      </c>
      <c r="D187" s="50" t="s">
        <v>52</v>
      </c>
      <c r="E187" s="47"/>
      <c r="F187" s="25" t="n">
        <f aca="false">SUM(F188)</f>
        <v>11606.4</v>
      </c>
      <c r="G187" s="25" t="n">
        <f aca="false">SUM(G188)</f>
        <v>11606.3</v>
      </c>
      <c r="H187" s="26" t="n">
        <f aca="false">G187/F187*100</f>
        <v>99.9991384063965</v>
      </c>
    </row>
    <row r="188" customFormat="false" ht="31.2" hidden="false" customHeight="false" outlineLevel="0" collapsed="false">
      <c r="A188" s="27" t="s">
        <v>132</v>
      </c>
      <c r="B188" s="47" t="s">
        <v>54</v>
      </c>
      <c r="C188" s="47" t="s">
        <v>15</v>
      </c>
      <c r="D188" s="50" t="s">
        <v>52</v>
      </c>
      <c r="E188" s="47" t="s">
        <v>133</v>
      </c>
      <c r="F188" s="25" t="n">
        <v>11606.4</v>
      </c>
      <c r="G188" s="26" t="n">
        <v>11606.3</v>
      </c>
      <c r="H188" s="26" t="n">
        <f aca="false">G188/F188*100</f>
        <v>99.9991384063965</v>
      </c>
    </row>
    <row r="189" customFormat="false" ht="62.4" hidden="false" customHeight="false" outlineLevel="0" collapsed="false">
      <c r="A189" s="33" t="s">
        <v>166</v>
      </c>
      <c r="B189" s="47" t="s">
        <v>54</v>
      </c>
      <c r="C189" s="47" t="s">
        <v>15</v>
      </c>
      <c r="D189" s="50" t="s">
        <v>167</v>
      </c>
      <c r="E189" s="47"/>
      <c r="F189" s="25" t="n">
        <f aca="false">SUM(F190)</f>
        <v>1981.7</v>
      </c>
      <c r="G189" s="25" t="n">
        <f aca="false">SUM(G190)</f>
        <v>1981.6</v>
      </c>
      <c r="H189" s="26" t="n">
        <f aca="false">G189/F189*100</f>
        <v>99.9949538275218</v>
      </c>
    </row>
    <row r="190" customFormat="false" ht="31.2" hidden="false" customHeight="false" outlineLevel="0" collapsed="false">
      <c r="A190" s="27" t="s">
        <v>132</v>
      </c>
      <c r="B190" s="47" t="s">
        <v>54</v>
      </c>
      <c r="C190" s="47" t="s">
        <v>15</v>
      </c>
      <c r="D190" s="50" t="s">
        <v>167</v>
      </c>
      <c r="E190" s="47" t="s">
        <v>133</v>
      </c>
      <c r="F190" s="25" t="n">
        <v>1981.7</v>
      </c>
      <c r="G190" s="26" t="n">
        <v>1981.6</v>
      </c>
      <c r="H190" s="26" t="n">
        <f aca="false">G190/F190*100</f>
        <v>99.9949538275218</v>
      </c>
    </row>
    <row r="191" customFormat="false" ht="15.6" hidden="false" customHeight="false" outlineLevel="0" collapsed="false">
      <c r="A191" s="27" t="s">
        <v>168</v>
      </c>
      <c r="B191" s="32" t="s">
        <v>54</v>
      </c>
      <c r="C191" s="32" t="s">
        <v>17</v>
      </c>
      <c r="D191" s="32"/>
      <c r="E191" s="32"/>
      <c r="F191" s="25" t="n">
        <f aca="false">SUM(F192,F196)</f>
        <v>47075.1</v>
      </c>
      <c r="G191" s="25" t="n">
        <f aca="false">SUM(G192,G196)</f>
        <v>46537</v>
      </c>
      <c r="H191" s="26" t="n">
        <f aca="false">G191/F191*100</f>
        <v>98.8569328583476</v>
      </c>
    </row>
    <row r="192" customFormat="false" ht="15.6" hidden="false" customHeight="false" outlineLevel="0" collapsed="false">
      <c r="A192" s="27" t="s">
        <v>82</v>
      </c>
      <c r="B192" s="32" t="s">
        <v>54</v>
      </c>
      <c r="C192" s="32" t="s">
        <v>17</v>
      </c>
      <c r="D192" s="32" t="s">
        <v>83</v>
      </c>
      <c r="E192" s="32"/>
      <c r="F192" s="25" t="n">
        <f aca="false">SUM(F195)</f>
        <v>42000</v>
      </c>
      <c r="G192" s="25" t="n">
        <f aca="false">SUM(G195)</f>
        <v>41474.7</v>
      </c>
      <c r="H192" s="26" t="n">
        <f aca="false">G192/F192*100</f>
        <v>98.7492857142857</v>
      </c>
    </row>
    <row r="193" customFormat="false" ht="31.2" hidden="false" customHeight="false" outlineLevel="0" collapsed="false">
      <c r="A193" s="27" t="s">
        <v>169</v>
      </c>
      <c r="B193" s="32" t="s">
        <v>54</v>
      </c>
      <c r="C193" s="32" t="s">
        <v>17</v>
      </c>
      <c r="D193" s="32" t="s">
        <v>170</v>
      </c>
      <c r="E193" s="32"/>
      <c r="F193" s="25" t="n">
        <f aca="false">SUM(F194)</f>
        <v>42000</v>
      </c>
      <c r="G193" s="25" t="n">
        <f aca="false">SUM(G194)</f>
        <v>41474.7</v>
      </c>
      <c r="H193" s="26" t="n">
        <f aca="false">G193/F193*100</f>
        <v>98.7492857142857</v>
      </c>
    </row>
    <row r="194" customFormat="false" ht="46.8" hidden="false" customHeight="false" outlineLevel="0" collapsed="false">
      <c r="A194" s="27" t="s">
        <v>171</v>
      </c>
      <c r="B194" s="32" t="s">
        <v>54</v>
      </c>
      <c r="C194" s="32" t="s">
        <v>17</v>
      </c>
      <c r="D194" s="32" t="s">
        <v>172</v>
      </c>
      <c r="F194" s="26" t="n">
        <f aca="false">SUM(F195)</f>
        <v>42000</v>
      </c>
      <c r="G194" s="26" t="n">
        <f aca="false">SUM(G195)</f>
        <v>41474.7</v>
      </c>
      <c r="H194" s="26" t="n">
        <f aca="false">G194/F194*100</f>
        <v>98.7492857142857</v>
      </c>
    </row>
    <row r="195" customFormat="false" ht="31.2" hidden="false" customHeight="false" outlineLevel="0" collapsed="false">
      <c r="A195" s="27" t="s">
        <v>132</v>
      </c>
      <c r="B195" s="32" t="s">
        <v>54</v>
      </c>
      <c r="C195" s="32" t="s">
        <v>17</v>
      </c>
      <c r="D195" s="32" t="s">
        <v>172</v>
      </c>
      <c r="E195" s="32" t="s">
        <v>133</v>
      </c>
      <c r="F195" s="25" t="n">
        <v>42000</v>
      </c>
      <c r="G195" s="25" t="n">
        <v>41474.7</v>
      </c>
      <c r="H195" s="26" t="n">
        <f aca="false">G195/F195*100</f>
        <v>98.7492857142857</v>
      </c>
    </row>
    <row r="196" customFormat="false" ht="15.6" hidden="false" customHeight="false" outlineLevel="0" collapsed="false">
      <c r="A196" s="38" t="s">
        <v>47</v>
      </c>
      <c r="B196" s="32" t="s">
        <v>54</v>
      </c>
      <c r="C196" s="32" t="s">
        <v>17</v>
      </c>
      <c r="D196" s="32" t="s">
        <v>48</v>
      </c>
      <c r="E196" s="32"/>
      <c r="F196" s="25" t="n">
        <f aca="false">SUM(F199,F197)</f>
        <v>5075.1</v>
      </c>
      <c r="G196" s="25" t="n">
        <f aca="false">SUM(G199,G197)</f>
        <v>5062.3</v>
      </c>
      <c r="H196" s="26" t="n">
        <f aca="false">G196/F196*100</f>
        <v>99.7477882209218</v>
      </c>
    </row>
    <row r="197" customFormat="false" ht="62.4" hidden="false" customHeight="false" outlineLevel="0" collapsed="false">
      <c r="A197" s="43" t="s">
        <v>173</v>
      </c>
      <c r="B197" s="32" t="s">
        <v>54</v>
      </c>
      <c r="C197" s="32" t="s">
        <v>17</v>
      </c>
      <c r="D197" s="32" t="s">
        <v>174</v>
      </c>
      <c r="E197" s="32"/>
      <c r="F197" s="25" t="n">
        <f aca="false">SUM(F198)</f>
        <v>477</v>
      </c>
      <c r="G197" s="25" t="n">
        <f aca="false">SUM(G198)</f>
        <v>477</v>
      </c>
      <c r="H197" s="26" t="n">
        <f aca="false">G197/F197*100</f>
        <v>100</v>
      </c>
    </row>
    <row r="198" customFormat="false" ht="48.75" hidden="false" customHeight="true" outlineLevel="0" collapsed="false">
      <c r="A198" s="51" t="s">
        <v>175</v>
      </c>
      <c r="B198" s="32" t="s">
        <v>54</v>
      </c>
      <c r="C198" s="32" t="s">
        <v>17</v>
      </c>
      <c r="D198" s="32" t="s">
        <v>174</v>
      </c>
      <c r="E198" s="32" t="s">
        <v>163</v>
      </c>
      <c r="F198" s="25" t="n">
        <v>477</v>
      </c>
      <c r="G198" s="25" t="n">
        <v>477</v>
      </c>
      <c r="H198" s="26" t="n">
        <f aca="false">G198/F198*100</f>
        <v>100</v>
      </c>
    </row>
    <row r="199" customFormat="false" ht="46.8" hidden="false" customHeight="true" outlineLevel="0" collapsed="false">
      <c r="A199" s="33" t="s">
        <v>51</v>
      </c>
      <c r="B199" s="32" t="s">
        <v>54</v>
      </c>
      <c r="C199" s="32" t="s">
        <v>17</v>
      </c>
      <c r="D199" s="32" t="s">
        <v>52</v>
      </c>
      <c r="E199" s="32"/>
      <c r="F199" s="25" t="n">
        <f aca="false">SUM(F200)</f>
        <v>4598.1</v>
      </c>
      <c r="G199" s="25" t="n">
        <f aca="false">SUM(G200)</f>
        <v>4585.3</v>
      </c>
      <c r="H199" s="26" t="n">
        <f aca="false">G199/F199*100</f>
        <v>99.7216241491051</v>
      </c>
    </row>
    <row r="200" customFormat="false" ht="31.2" hidden="false" customHeight="false" outlineLevel="0" collapsed="false">
      <c r="A200" s="27" t="s">
        <v>132</v>
      </c>
      <c r="B200" s="32" t="s">
        <v>54</v>
      </c>
      <c r="C200" s="32" t="s">
        <v>17</v>
      </c>
      <c r="D200" s="32" t="s">
        <v>52</v>
      </c>
      <c r="E200" s="32" t="s">
        <v>133</v>
      </c>
      <c r="F200" s="25" t="n">
        <v>4598.1</v>
      </c>
      <c r="G200" s="25" t="n">
        <v>4585.3</v>
      </c>
      <c r="H200" s="26" t="n">
        <f aca="false">G200/F200*100</f>
        <v>99.7216241491051</v>
      </c>
    </row>
    <row r="201" customFormat="false" ht="15.6" hidden="false" customHeight="false" outlineLevel="0" collapsed="false">
      <c r="A201" s="27" t="s">
        <v>176</v>
      </c>
      <c r="B201" s="52" t="s">
        <v>54</v>
      </c>
      <c r="C201" s="32" t="s">
        <v>25</v>
      </c>
      <c r="D201" s="45"/>
      <c r="E201" s="32"/>
      <c r="F201" s="26" t="n">
        <f aca="false">SUM(F202,F205)</f>
        <v>94221.3</v>
      </c>
      <c r="G201" s="26" t="n">
        <f aca="false">SUM(G202,G205)</f>
        <v>93415.1</v>
      </c>
      <c r="H201" s="26" t="n">
        <f aca="false">G201/F201*100</f>
        <v>99.1443548327183</v>
      </c>
    </row>
    <row r="202" customFormat="false" ht="15.6" hidden="false" customHeight="false" outlineLevel="0" collapsed="false">
      <c r="A202" s="27" t="s">
        <v>176</v>
      </c>
      <c r="B202" s="52" t="s">
        <v>54</v>
      </c>
      <c r="C202" s="32" t="s">
        <v>25</v>
      </c>
      <c r="D202" s="45" t="s">
        <v>177</v>
      </c>
      <c r="E202" s="32"/>
      <c r="F202" s="26" t="n">
        <f aca="false">SUM(F203)</f>
        <v>308.1</v>
      </c>
      <c r="G202" s="26" t="n">
        <f aca="false">SUM(G203)</f>
        <v>308.1</v>
      </c>
      <c r="H202" s="26" t="n">
        <f aca="false">G202/F202*100</f>
        <v>100</v>
      </c>
    </row>
    <row r="203" customFormat="false" ht="15.6" hidden="false" customHeight="false" outlineLevel="0" collapsed="false">
      <c r="A203" s="27" t="s">
        <v>178</v>
      </c>
      <c r="B203" s="52" t="s">
        <v>54</v>
      </c>
      <c r="C203" s="32" t="s">
        <v>25</v>
      </c>
      <c r="D203" s="45" t="s">
        <v>179</v>
      </c>
      <c r="E203" s="32"/>
      <c r="F203" s="26" t="n">
        <f aca="false">SUM(F204:F204)</f>
        <v>308.1</v>
      </c>
      <c r="G203" s="26" t="n">
        <f aca="false">SUM(G204:G204)</f>
        <v>308.1</v>
      </c>
      <c r="H203" s="26" t="n">
        <f aca="false">G203/F203*100</f>
        <v>100</v>
      </c>
    </row>
    <row r="204" customFormat="false" ht="31.2" hidden="false" customHeight="false" outlineLevel="0" collapsed="false">
      <c r="A204" s="27" t="s">
        <v>180</v>
      </c>
      <c r="B204" s="52" t="s">
        <v>54</v>
      </c>
      <c r="C204" s="32" t="s">
        <v>25</v>
      </c>
      <c r="D204" s="45" t="s">
        <v>179</v>
      </c>
      <c r="E204" s="32" t="s">
        <v>134</v>
      </c>
      <c r="F204" s="26" t="n">
        <v>308.1</v>
      </c>
      <c r="G204" s="26" t="n">
        <v>308.1</v>
      </c>
      <c r="H204" s="26" t="n">
        <f aca="false">G204/F204*100</f>
        <v>100</v>
      </c>
    </row>
    <row r="205" customFormat="false" ht="15.6" hidden="false" customHeight="false" outlineLevel="0" collapsed="false">
      <c r="A205" s="38" t="s">
        <v>47</v>
      </c>
      <c r="B205" s="32" t="s">
        <v>54</v>
      </c>
      <c r="C205" s="52" t="s">
        <v>25</v>
      </c>
      <c r="D205" s="32" t="s">
        <v>48</v>
      </c>
      <c r="E205" s="32"/>
      <c r="F205" s="26" t="n">
        <f aca="false">SUM(F206,)</f>
        <v>93913.2</v>
      </c>
      <c r="G205" s="26" t="n">
        <f aca="false">SUM(G206,)</f>
        <v>93107</v>
      </c>
      <c r="H205" s="26" t="n">
        <f aca="false">G205/F205*100</f>
        <v>99.1415477270501</v>
      </c>
    </row>
    <row r="206" customFormat="false" ht="34.5" hidden="false" customHeight="true" outlineLevel="0" collapsed="false">
      <c r="A206" s="27" t="s">
        <v>181</v>
      </c>
      <c r="B206" s="52" t="s">
        <v>54</v>
      </c>
      <c r="C206" s="32" t="s">
        <v>25</v>
      </c>
      <c r="D206" s="32" t="s">
        <v>182</v>
      </c>
      <c r="E206" s="32"/>
      <c r="F206" s="26" t="n">
        <f aca="false">SUM(F207:F208)</f>
        <v>93913.2</v>
      </c>
      <c r="G206" s="26" t="n">
        <f aca="false">SUM(G207:G208)</f>
        <v>93107</v>
      </c>
      <c r="H206" s="26" t="n">
        <f aca="false">G206/F206*100</f>
        <v>99.1415477270501</v>
      </c>
    </row>
    <row r="207" customFormat="false" ht="31.2" hidden="false" customHeight="false" outlineLevel="0" collapsed="false">
      <c r="A207" s="27" t="s">
        <v>132</v>
      </c>
      <c r="B207" s="52" t="s">
        <v>54</v>
      </c>
      <c r="C207" s="32" t="s">
        <v>25</v>
      </c>
      <c r="D207" s="32" t="s">
        <v>182</v>
      </c>
      <c r="E207" s="32" t="s">
        <v>133</v>
      </c>
      <c r="F207" s="26" t="n">
        <v>32057.8</v>
      </c>
      <c r="G207" s="26" t="n">
        <v>31681.2</v>
      </c>
      <c r="H207" s="26" t="n">
        <f aca="false">G207/F207*100</f>
        <v>98.8252468977909</v>
      </c>
    </row>
    <row r="208" customFormat="false" ht="31.2" hidden="false" customHeight="false" outlineLevel="0" collapsed="false">
      <c r="A208" s="27" t="s">
        <v>180</v>
      </c>
      <c r="B208" s="52" t="s">
        <v>54</v>
      </c>
      <c r="C208" s="32" t="s">
        <v>25</v>
      </c>
      <c r="D208" s="32" t="s">
        <v>182</v>
      </c>
      <c r="E208" s="32" t="s">
        <v>134</v>
      </c>
      <c r="F208" s="26" t="n">
        <v>61855.4</v>
      </c>
      <c r="G208" s="26" t="n">
        <v>61425.8</v>
      </c>
      <c r="H208" s="26" t="n">
        <f aca="false">G208/F208*100</f>
        <v>99.3054769672494</v>
      </c>
    </row>
    <row r="209" customFormat="false" ht="15.6" hidden="false" customHeight="false" outlineLevel="0" collapsed="false">
      <c r="A209" s="40" t="s">
        <v>183</v>
      </c>
      <c r="B209" s="41" t="s">
        <v>60</v>
      </c>
      <c r="C209" s="28"/>
      <c r="D209" s="24"/>
      <c r="E209" s="24"/>
      <c r="F209" s="25" t="n">
        <f aca="false">SUM(F210)</f>
        <v>173.5</v>
      </c>
      <c r="G209" s="25" t="n">
        <f aca="false">SUM(G210)</f>
        <v>173.5</v>
      </c>
      <c r="H209" s="26" t="n">
        <f aca="false">G209/F209*100</f>
        <v>100</v>
      </c>
    </row>
    <row r="210" customFormat="false" ht="31.2" hidden="false" customHeight="false" outlineLevel="0" collapsed="false">
      <c r="A210" s="27" t="s">
        <v>184</v>
      </c>
      <c r="B210" s="24" t="s">
        <v>60</v>
      </c>
      <c r="C210" s="41" t="s">
        <v>25</v>
      </c>
      <c r="D210" s="30"/>
      <c r="E210" s="14"/>
      <c r="F210" s="25" t="n">
        <f aca="false">SUM(F211,)</f>
        <v>173.5</v>
      </c>
      <c r="G210" s="25" t="n">
        <f aca="false">SUM(G211,)</f>
        <v>173.5</v>
      </c>
      <c r="H210" s="26" t="n">
        <f aca="false">G210/F210*100</f>
        <v>100</v>
      </c>
    </row>
    <row r="211" customFormat="false" ht="17.4" hidden="false" customHeight="true" outlineLevel="0" collapsed="false">
      <c r="A211" s="27" t="s">
        <v>185</v>
      </c>
      <c r="B211" s="24" t="s">
        <v>60</v>
      </c>
      <c r="C211" s="30" t="s">
        <v>25</v>
      </c>
      <c r="D211" s="30" t="s">
        <v>186</v>
      </c>
      <c r="E211" s="14"/>
      <c r="F211" s="25" t="n">
        <f aca="false">SUM(F212)</f>
        <v>173.5</v>
      </c>
      <c r="G211" s="25" t="n">
        <f aca="false">SUM(G212)</f>
        <v>173.5</v>
      </c>
      <c r="H211" s="26" t="n">
        <f aca="false">G211/F211*100</f>
        <v>100</v>
      </c>
    </row>
    <row r="212" customFormat="false" ht="15.6" hidden="false" customHeight="false" outlineLevel="0" collapsed="false">
      <c r="A212" s="27" t="s">
        <v>187</v>
      </c>
      <c r="B212" s="24" t="s">
        <v>60</v>
      </c>
      <c r="C212" s="30" t="s">
        <v>25</v>
      </c>
      <c r="D212" s="30" t="s">
        <v>188</v>
      </c>
      <c r="E212" s="14"/>
      <c r="F212" s="25" t="n">
        <f aca="false">SUM(F213)</f>
        <v>173.5</v>
      </c>
      <c r="G212" s="25" t="n">
        <f aca="false">SUM(G213)</f>
        <v>173.5</v>
      </c>
      <c r="H212" s="26" t="n">
        <f aca="false">G212/F212*100</f>
        <v>100</v>
      </c>
    </row>
    <row r="213" customFormat="false" ht="31.2" hidden="false" customHeight="false" outlineLevel="0" collapsed="false">
      <c r="A213" s="27" t="s">
        <v>180</v>
      </c>
      <c r="B213" s="24" t="s">
        <v>60</v>
      </c>
      <c r="C213" s="30" t="s">
        <v>25</v>
      </c>
      <c r="D213" s="30" t="s">
        <v>188</v>
      </c>
      <c r="E213" s="24" t="n">
        <v>244</v>
      </c>
      <c r="F213" s="25" t="n">
        <v>173.5</v>
      </c>
      <c r="G213" s="26" t="n">
        <v>173.5</v>
      </c>
      <c r="H213" s="26" t="n">
        <f aca="false">G213/F213*100</f>
        <v>100</v>
      </c>
    </row>
    <row r="214" customFormat="false" ht="15.6" hidden="false" customHeight="false" outlineLevel="0" collapsed="false">
      <c r="A214" s="40" t="s">
        <v>189</v>
      </c>
      <c r="B214" s="34" t="s">
        <v>190</v>
      </c>
      <c r="C214" s="24"/>
      <c r="D214" s="24"/>
      <c r="E214" s="24"/>
      <c r="F214" s="25" t="n">
        <f aca="false">SUM(F215,F263,F353,F358,F383)</f>
        <v>1116137.2</v>
      </c>
      <c r="G214" s="25" t="n">
        <f aca="false">SUM(G215,G263,G353,G358,G383)</f>
        <v>1099998</v>
      </c>
      <c r="H214" s="26" t="n">
        <f aca="false">G214/F214*100</f>
        <v>98.5540128937554</v>
      </c>
    </row>
    <row r="215" customFormat="false" ht="15.6" hidden="false" customHeight="false" outlineLevel="0" collapsed="false">
      <c r="A215" s="38" t="s">
        <v>191</v>
      </c>
      <c r="B215" s="24" t="s">
        <v>190</v>
      </c>
      <c r="C215" s="41" t="s">
        <v>15</v>
      </c>
      <c r="D215" s="45"/>
      <c r="E215" s="32"/>
      <c r="F215" s="25" t="n">
        <f aca="false">SUM(F216,F219,F221,F229,F241)</f>
        <v>474262.4</v>
      </c>
      <c r="G215" s="25" t="n">
        <f aca="false">SUM(G216,G219,G221,G229,G241)</f>
        <v>464664.8</v>
      </c>
      <c r="H215" s="26" t="n">
        <f aca="false">G215/F215*100</f>
        <v>97.9763101607886</v>
      </c>
    </row>
    <row r="216" customFormat="false" ht="15.6" hidden="false" customHeight="false" outlineLevel="0" collapsed="false">
      <c r="A216" s="38" t="s">
        <v>192</v>
      </c>
      <c r="B216" s="24" t="s">
        <v>190</v>
      </c>
      <c r="C216" s="41" t="s">
        <v>15</v>
      </c>
      <c r="D216" s="45" t="s">
        <v>193</v>
      </c>
      <c r="E216" s="32"/>
      <c r="F216" s="25" t="n">
        <f aca="false">SUM(F217)</f>
        <v>1108</v>
      </c>
      <c r="G216" s="25" t="n">
        <f aca="false">SUM(G217)</f>
        <v>1108</v>
      </c>
      <c r="H216" s="26" t="n">
        <f aca="false">G216/F216*100</f>
        <v>100</v>
      </c>
    </row>
    <row r="217" customFormat="false" ht="15.6" hidden="false" customHeight="false" outlineLevel="0" collapsed="false">
      <c r="A217" s="38" t="s">
        <v>194</v>
      </c>
      <c r="B217" s="24" t="s">
        <v>190</v>
      </c>
      <c r="C217" s="41" t="s">
        <v>15</v>
      </c>
      <c r="D217" s="45" t="s">
        <v>195</v>
      </c>
      <c r="E217" s="32"/>
      <c r="F217" s="25" t="n">
        <f aca="false">SUM(F218)</f>
        <v>1108</v>
      </c>
      <c r="G217" s="25" t="n">
        <f aca="false">SUM(G218)</f>
        <v>1108</v>
      </c>
      <c r="H217" s="26" t="n">
        <f aca="false">G217/F217*100</f>
        <v>100</v>
      </c>
    </row>
    <row r="218" customFormat="false" ht="47.4" hidden="false" customHeight="true" outlineLevel="0" collapsed="false">
      <c r="A218" s="27" t="s">
        <v>196</v>
      </c>
      <c r="B218" s="24" t="s">
        <v>190</v>
      </c>
      <c r="C218" s="41" t="s">
        <v>15</v>
      </c>
      <c r="D218" s="45" t="s">
        <v>195</v>
      </c>
      <c r="E218" s="32" t="s">
        <v>197</v>
      </c>
      <c r="F218" s="25" t="n">
        <v>1108</v>
      </c>
      <c r="G218" s="26" t="n">
        <v>1108</v>
      </c>
      <c r="H218" s="26" t="n">
        <f aca="false">G218/F218*100</f>
        <v>100</v>
      </c>
    </row>
    <row r="219" customFormat="false" ht="46.8" hidden="false" customHeight="false" outlineLevel="0" collapsed="false">
      <c r="A219" s="48" t="s">
        <v>160</v>
      </c>
      <c r="B219" s="24" t="s">
        <v>190</v>
      </c>
      <c r="C219" s="41" t="s">
        <v>15</v>
      </c>
      <c r="D219" s="28" t="s">
        <v>161</v>
      </c>
      <c r="E219" s="47"/>
      <c r="F219" s="25" t="n">
        <f aca="false">SUM(F220)</f>
        <v>626</v>
      </c>
      <c r="G219" s="25" t="n">
        <f aca="false">SUM(G220)</f>
        <v>626</v>
      </c>
      <c r="H219" s="26" t="n">
        <f aca="false">G219/F219*100</f>
        <v>100</v>
      </c>
    </row>
    <row r="220" customFormat="false" ht="45.6" hidden="false" customHeight="true" outlineLevel="0" collapsed="false">
      <c r="A220" s="38" t="s">
        <v>175</v>
      </c>
      <c r="B220" s="24" t="s">
        <v>190</v>
      </c>
      <c r="C220" s="41" t="s">
        <v>15</v>
      </c>
      <c r="D220" s="28" t="s">
        <v>161</v>
      </c>
      <c r="E220" s="47" t="s">
        <v>163</v>
      </c>
      <c r="F220" s="25" t="n">
        <v>626</v>
      </c>
      <c r="G220" s="26" t="n">
        <v>626</v>
      </c>
      <c r="H220" s="26" t="n">
        <f aca="false">G220/F220*100</f>
        <v>100</v>
      </c>
    </row>
    <row r="221" customFormat="false" ht="15.6" hidden="false" customHeight="false" outlineLevel="0" collapsed="false">
      <c r="A221" s="43" t="s">
        <v>198</v>
      </c>
      <c r="B221" s="34" t="s">
        <v>190</v>
      </c>
      <c r="C221" s="34" t="s">
        <v>15</v>
      </c>
      <c r="D221" s="34" t="s">
        <v>199</v>
      </c>
      <c r="E221" s="24"/>
      <c r="F221" s="25" t="n">
        <f aca="false">SUM(F222,F225)</f>
        <v>273278.4</v>
      </c>
      <c r="G221" s="25" t="n">
        <f aca="false">SUM(G222,G225)</f>
        <v>270573.3</v>
      </c>
      <c r="H221" s="26" t="n">
        <f aca="false">G221/F221*100</f>
        <v>99.0101303286319</v>
      </c>
    </row>
    <row r="222" customFormat="false" ht="46.8" hidden="false" customHeight="false" outlineLevel="0" collapsed="false">
      <c r="A222" s="43" t="s">
        <v>200</v>
      </c>
      <c r="B222" s="34" t="s">
        <v>190</v>
      </c>
      <c r="C222" s="34" t="s">
        <v>15</v>
      </c>
      <c r="D222" s="34" t="s">
        <v>201</v>
      </c>
      <c r="E222" s="24"/>
      <c r="F222" s="25" t="n">
        <f aca="false">SUM(F223)</f>
        <v>1635</v>
      </c>
      <c r="G222" s="25" t="n">
        <f aca="false">SUM(G223)</f>
        <v>0</v>
      </c>
      <c r="H222" s="26" t="n">
        <f aca="false">G222/F222*100</f>
        <v>0</v>
      </c>
    </row>
    <row r="223" customFormat="false" ht="31.2" hidden="false" customHeight="false" outlineLevel="0" collapsed="false">
      <c r="A223" s="38" t="s">
        <v>144</v>
      </c>
      <c r="B223" s="34" t="s">
        <v>190</v>
      </c>
      <c r="C223" s="34" t="s">
        <v>15</v>
      </c>
      <c r="D223" s="34" t="s">
        <v>201</v>
      </c>
      <c r="E223" s="24" t="n">
        <v>630</v>
      </c>
      <c r="F223" s="25" t="n">
        <v>1635</v>
      </c>
      <c r="G223" s="26" t="n">
        <v>0</v>
      </c>
      <c r="H223" s="26" t="n">
        <f aca="false">G223/F223*100</f>
        <v>0</v>
      </c>
    </row>
    <row r="224" customFormat="false" ht="15.6" hidden="false" customHeight="false" outlineLevel="0" collapsed="false">
      <c r="A224" s="43" t="s">
        <v>202</v>
      </c>
      <c r="B224" s="34" t="s">
        <v>190</v>
      </c>
      <c r="C224" s="34" t="s">
        <v>15</v>
      </c>
      <c r="D224" s="34" t="s">
        <v>201</v>
      </c>
      <c r="E224" s="24" t="n">
        <v>630</v>
      </c>
      <c r="F224" s="25" t="n">
        <v>1635</v>
      </c>
      <c r="G224" s="26" t="n">
        <v>0</v>
      </c>
      <c r="H224" s="26" t="n">
        <f aca="false">G224/F224*100</f>
        <v>0</v>
      </c>
    </row>
    <row r="225" customFormat="false" ht="31.2" hidden="false" customHeight="false" outlineLevel="0" collapsed="false">
      <c r="A225" s="43" t="s">
        <v>78</v>
      </c>
      <c r="B225" s="34" t="s">
        <v>190</v>
      </c>
      <c r="C225" s="34" t="s">
        <v>15</v>
      </c>
      <c r="D225" s="34" t="s">
        <v>203</v>
      </c>
      <c r="E225" s="24"/>
      <c r="F225" s="25" t="n">
        <f aca="false">SUM(F226,F227,F228)</f>
        <v>271643.4</v>
      </c>
      <c r="G225" s="25" t="n">
        <f aca="false">SUM(G226,G227,G228)</f>
        <v>270573.3</v>
      </c>
      <c r="H225" s="26" t="n">
        <f aca="false">G225/F225*100</f>
        <v>99.6060644212228</v>
      </c>
    </row>
    <row r="226" customFormat="false" ht="15.6" hidden="false" customHeight="false" outlineLevel="0" collapsed="false">
      <c r="A226" s="43" t="s">
        <v>204</v>
      </c>
      <c r="B226" s="28" t="s">
        <v>190</v>
      </c>
      <c r="C226" s="34" t="s">
        <v>15</v>
      </c>
      <c r="D226" s="34" t="s">
        <v>203</v>
      </c>
      <c r="E226" s="34" t="s">
        <v>205</v>
      </c>
      <c r="F226" s="25" t="n">
        <v>106874.4</v>
      </c>
      <c r="G226" s="26" t="n">
        <v>106874.2</v>
      </c>
      <c r="H226" s="26" t="n">
        <f aca="false">G226/F226*100</f>
        <v>99.9998128644465</v>
      </c>
    </row>
    <row r="227" customFormat="false" ht="51.75" hidden="false" customHeight="true" outlineLevel="0" collapsed="false">
      <c r="A227" s="29" t="s">
        <v>80</v>
      </c>
      <c r="B227" s="28" t="s">
        <v>190</v>
      </c>
      <c r="C227" s="34" t="s">
        <v>15</v>
      </c>
      <c r="D227" s="34" t="s">
        <v>203</v>
      </c>
      <c r="E227" s="34" t="n">
        <v>611</v>
      </c>
      <c r="F227" s="25" t="n">
        <v>80713.6</v>
      </c>
      <c r="G227" s="26" t="n">
        <v>79905.6</v>
      </c>
      <c r="H227" s="26" t="n">
        <f aca="false">G227/F227*100</f>
        <v>98.998929548428</v>
      </c>
    </row>
    <row r="228" customFormat="false" ht="46.2" hidden="false" customHeight="true" outlineLevel="0" collapsed="false">
      <c r="A228" s="27" t="s">
        <v>196</v>
      </c>
      <c r="B228" s="28" t="s">
        <v>190</v>
      </c>
      <c r="C228" s="34" t="s">
        <v>15</v>
      </c>
      <c r="D228" s="34" t="s">
        <v>203</v>
      </c>
      <c r="E228" s="34" t="n">
        <v>621</v>
      </c>
      <c r="F228" s="25" t="n">
        <v>84055.4</v>
      </c>
      <c r="G228" s="26" t="n">
        <v>83793.5</v>
      </c>
      <c r="H228" s="26" t="n">
        <f aca="false">G228/F228*100</f>
        <v>99.6884197802878</v>
      </c>
    </row>
    <row r="229" customFormat="false" ht="15.6" hidden="false" customHeight="false" outlineLevel="0" collapsed="false">
      <c r="A229" s="27" t="s">
        <v>82</v>
      </c>
      <c r="B229" s="28" t="s">
        <v>190</v>
      </c>
      <c r="C229" s="34" t="s">
        <v>15</v>
      </c>
      <c r="D229" s="34" t="s">
        <v>83</v>
      </c>
      <c r="E229" s="34"/>
      <c r="F229" s="25" t="n">
        <f aca="false">SUM(F230,F234)</f>
        <v>144383.2</v>
      </c>
      <c r="G229" s="25" t="n">
        <f aca="false">SUM(G230,G234)</f>
        <v>137830.4</v>
      </c>
      <c r="H229" s="26" t="n">
        <f aca="false">G229/F229*100</f>
        <v>95.4615218391059</v>
      </c>
    </row>
    <row r="230" customFormat="false" ht="46.8" hidden="false" customHeight="false" outlineLevel="0" collapsed="false">
      <c r="A230" s="27" t="s">
        <v>206</v>
      </c>
      <c r="B230" s="28" t="s">
        <v>190</v>
      </c>
      <c r="C230" s="34" t="s">
        <v>15</v>
      </c>
      <c r="D230" s="34" t="s">
        <v>207</v>
      </c>
      <c r="E230" s="34"/>
      <c r="F230" s="25" t="n">
        <f aca="false">SUM(F231)</f>
        <v>3398.2</v>
      </c>
      <c r="G230" s="25" t="n">
        <f aca="false">SUM(G231)</f>
        <v>3398.2</v>
      </c>
      <c r="H230" s="26" t="n">
        <f aca="false">G230/F230*100</f>
        <v>100</v>
      </c>
    </row>
    <row r="231" customFormat="false" ht="46.8" hidden="false" customHeight="false" outlineLevel="0" collapsed="false">
      <c r="A231" s="27" t="s">
        <v>208</v>
      </c>
      <c r="B231" s="28" t="s">
        <v>190</v>
      </c>
      <c r="C231" s="34" t="s">
        <v>15</v>
      </c>
      <c r="D231" s="34" t="s">
        <v>209</v>
      </c>
      <c r="E231" s="34"/>
      <c r="F231" s="25" t="n">
        <f aca="false">SUM(F232,F233)</f>
        <v>3398.2</v>
      </c>
      <c r="G231" s="25" t="n">
        <f aca="false">SUM(G232,G233)</f>
        <v>3398.2</v>
      </c>
      <c r="H231" s="26" t="n">
        <f aca="false">G231/F231*100</f>
        <v>100</v>
      </c>
    </row>
    <row r="232" customFormat="false" ht="47.25" hidden="false" customHeight="true" outlineLevel="0" collapsed="false">
      <c r="A232" s="27" t="s">
        <v>80</v>
      </c>
      <c r="B232" s="28" t="s">
        <v>190</v>
      </c>
      <c r="C232" s="34" t="s">
        <v>15</v>
      </c>
      <c r="D232" s="34" t="s">
        <v>209</v>
      </c>
      <c r="E232" s="34" t="n">
        <v>611</v>
      </c>
      <c r="F232" s="25" t="n">
        <v>2311.2</v>
      </c>
      <c r="G232" s="26" t="n">
        <v>2311.2</v>
      </c>
      <c r="H232" s="26" t="n">
        <f aca="false">G232/F232*100</f>
        <v>100</v>
      </c>
    </row>
    <row r="233" customFormat="false" ht="46.5" hidden="false" customHeight="true" outlineLevel="0" collapsed="false">
      <c r="A233" s="27" t="s">
        <v>196</v>
      </c>
      <c r="B233" s="28" t="s">
        <v>190</v>
      </c>
      <c r="C233" s="34" t="s">
        <v>15</v>
      </c>
      <c r="D233" s="34" t="s">
        <v>209</v>
      </c>
      <c r="E233" s="34" t="n">
        <v>621</v>
      </c>
      <c r="F233" s="25" t="n">
        <v>1087</v>
      </c>
      <c r="G233" s="26" t="n">
        <v>1087</v>
      </c>
      <c r="H233" s="26" t="n">
        <f aca="false">G233/F233*100</f>
        <v>100</v>
      </c>
    </row>
    <row r="234" customFormat="false" ht="46.8" hidden="false" customHeight="false" outlineLevel="0" collapsed="false">
      <c r="A234" s="27" t="s">
        <v>210</v>
      </c>
      <c r="B234" s="28" t="s">
        <v>190</v>
      </c>
      <c r="C234" s="34" t="s">
        <v>15</v>
      </c>
      <c r="D234" s="34" t="s">
        <v>211</v>
      </c>
      <c r="E234" s="34"/>
      <c r="F234" s="25" t="n">
        <f aca="false">SUM(F235,F237,F239)</f>
        <v>140985</v>
      </c>
      <c r="G234" s="25" t="n">
        <f aca="false">SUM(G235,G237,G239)</f>
        <v>134432.2</v>
      </c>
      <c r="H234" s="26" t="n">
        <f aca="false">G234/F234*100</f>
        <v>95.3521296591836</v>
      </c>
    </row>
    <row r="235" customFormat="false" ht="31.2" hidden="false" customHeight="false" outlineLevel="0" collapsed="false">
      <c r="A235" s="27" t="s">
        <v>212</v>
      </c>
      <c r="B235" s="28" t="s">
        <v>190</v>
      </c>
      <c r="C235" s="34" t="s">
        <v>15</v>
      </c>
      <c r="D235" s="34" t="s">
        <v>213</v>
      </c>
      <c r="E235" s="34"/>
      <c r="F235" s="25" t="n">
        <f aca="false">SUM(F236)</f>
        <v>103309</v>
      </c>
      <c r="G235" s="25" t="n">
        <f aca="false">SUM(G236)</f>
        <v>96790</v>
      </c>
      <c r="H235" s="26" t="n">
        <f aca="false">G235/F235*100</f>
        <v>93.6898043732879</v>
      </c>
    </row>
    <row r="236" customFormat="false" ht="51.75" hidden="false" customHeight="true" outlineLevel="0" collapsed="false">
      <c r="A236" s="38" t="s">
        <v>175</v>
      </c>
      <c r="B236" s="28" t="s">
        <v>190</v>
      </c>
      <c r="C236" s="34" t="s">
        <v>15</v>
      </c>
      <c r="D236" s="34" t="s">
        <v>213</v>
      </c>
      <c r="E236" s="34" t="n">
        <v>411</v>
      </c>
      <c r="F236" s="25" t="n">
        <v>103309</v>
      </c>
      <c r="G236" s="26" t="n">
        <v>96790</v>
      </c>
      <c r="H236" s="26" t="n">
        <f aca="false">G236/F236*100</f>
        <v>93.6898043732879</v>
      </c>
    </row>
    <row r="237" customFormat="false" ht="46.8" hidden="false" customHeight="false" outlineLevel="0" collapsed="false">
      <c r="A237" s="27" t="s">
        <v>214</v>
      </c>
      <c r="B237" s="28" t="s">
        <v>190</v>
      </c>
      <c r="C237" s="34" t="s">
        <v>15</v>
      </c>
      <c r="D237" s="34" t="s">
        <v>215</v>
      </c>
      <c r="E237" s="34"/>
      <c r="F237" s="25" t="n">
        <f aca="false">SUM(F238)</f>
        <v>37514</v>
      </c>
      <c r="G237" s="25" t="n">
        <f aca="false">SUM(G238)</f>
        <v>37514</v>
      </c>
      <c r="H237" s="26" t="n">
        <f aca="false">G237/F237*100</f>
        <v>100</v>
      </c>
    </row>
    <row r="238" customFormat="false" ht="15.6" hidden="false" customHeight="false" outlineLevel="0" collapsed="false">
      <c r="A238" s="27" t="s">
        <v>216</v>
      </c>
      <c r="B238" s="28" t="s">
        <v>190</v>
      </c>
      <c r="C238" s="34" t="s">
        <v>15</v>
      </c>
      <c r="D238" s="34" t="s">
        <v>215</v>
      </c>
      <c r="E238" s="34" t="n">
        <v>622</v>
      </c>
      <c r="F238" s="25" t="n">
        <v>37514</v>
      </c>
      <c r="G238" s="26" t="n">
        <v>37514</v>
      </c>
      <c r="H238" s="26" t="n">
        <f aca="false">G238/F238*100</f>
        <v>100</v>
      </c>
    </row>
    <row r="239" customFormat="false" ht="46.8" hidden="false" customHeight="false" outlineLevel="0" collapsed="false">
      <c r="A239" s="38" t="s">
        <v>217</v>
      </c>
      <c r="B239" s="28" t="s">
        <v>190</v>
      </c>
      <c r="C239" s="34" t="s">
        <v>15</v>
      </c>
      <c r="D239" s="34" t="s">
        <v>218</v>
      </c>
      <c r="E239" s="34"/>
      <c r="F239" s="25" t="n">
        <f aca="false">SUM(F240)</f>
        <v>162</v>
      </c>
      <c r="G239" s="25" t="n">
        <f aca="false">SUM(G240)</f>
        <v>128.2</v>
      </c>
      <c r="H239" s="26" t="n">
        <f aca="false">G239/F239*100</f>
        <v>79.1358024691358</v>
      </c>
    </row>
    <row r="240" customFormat="false" ht="31.2" hidden="false" customHeight="false" outlineLevel="0" collapsed="false">
      <c r="A240" s="38" t="s">
        <v>144</v>
      </c>
      <c r="B240" s="28" t="s">
        <v>190</v>
      </c>
      <c r="C240" s="34" t="s">
        <v>15</v>
      </c>
      <c r="D240" s="34" t="s">
        <v>218</v>
      </c>
      <c r="E240" s="34" t="n">
        <v>630</v>
      </c>
      <c r="F240" s="25" t="n">
        <v>162</v>
      </c>
      <c r="G240" s="26" t="n">
        <v>128.2</v>
      </c>
      <c r="H240" s="26" t="n">
        <f aca="false">G240/F240*100</f>
        <v>79.1358024691358</v>
      </c>
    </row>
    <row r="241" customFormat="false" ht="15.6" hidden="false" customHeight="false" outlineLevel="0" collapsed="false">
      <c r="A241" s="43" t="s">
        <v>47</v>
      </c>
      <c r="B241" s="28" t="s">
        <v>190</v>
      </c>
      <c r="C241" s="34" t="s">
        <v>15</v>
      </c>
      <c r="D241" s="34" t="s">
        <v>48</v>
      </c>
      <c r="E241" s="34"/>
      <c r="F241" s="25" t="n">
        <f aca="false">SUM(F242,F246,F248,F251,F257,F260)</f>
        <v>54866.8</v>
      </c>
      <c r="G241" s="25" t="n">
        <f aca="false">SUM(G242,G246,G248,G251,G257,G260)</f>
        <v>54527.1</v>
      </c>
      <c r="H241" s="26" t="n">
        <f aca="false">G241/F241*100</f>
        <v>99.3808642020311</v>
      </c>
    </row>
    <row r="242" customFormat="false" ht="47.4" hidden="false" customHeight="true" outlineLevel="0" collapsed="false">
      <c r="A242" s="38" t="s">
        <v>93</v>
      </c>
      <c r="B242" s="24" t="s">
        <v>190</v>
      </c>
      <c r="C242" s="34" t="s">
        <v>15</v>
      </c>
      <c r="D242" s="24" t="s">
        <v>94</v>
      </c>
      <c r="E242" s="34"/>
      <c r="F242" s="25" t="n">
        <f aca="false">SUM(F243,F244,F245)</f>
        <v>1017.7</v>
      </c>
      <c r="G242" s="25" t="n">
        <f aca="false">SUM(G243,G244,G245)</f>
        <v>910.4</v>
      </c>
      <c r="H242" s="26" t="n">
        <f aca="false">G242/F242*100</f>
        <v>89.4566178638106</v>
      </c>
    </row>
    <row r="243" customFormat="false" ht="15.6" hidden="false" customHeight="false" outlineLevel="0" collapsed="false">
      <c r="A243" s="27" t="s">
        <v>204</v>
      </c>
      <c r="B243" s="24" t="s">
        <v>190</v>
      </c>
      <c r="C243" s="34" t="s">
        <v>15</v>
      </c>
      <c r="D243" s="24" t="s">
        <v>94</v>
      </c>
      <c r="E243" s="24" t="s">
        <v>205</v>
      </c>
      <c r="F243" s="25" t="n">
        <v>222</v>
      </c>
      <c r="G243" s="26" t="n">
        <v>222</v>
      </c>
      <c r="H243" s="26" t="n">
        <f aca="false">G243/F243*100</f>
        <v>100</v>
      </c>
    </row>
    <row r="244" customFormat="false" ht="45.6" hidden="false" customHeight="true" outlineLevel="0" collapsed="false">
      <c r="A244" s="29" t="s">
        <v>80</v>
      </c>
      <c r="B244" s="24" t="s">
        <v>190</v>
      </c>
      <c r="C244" s="34" t="s">
        <v>15</v>
      </c>
      <c r="D244" s="24" t="s">
        <v>94</v>
      </c>
      <c r="E244" s="24" t="n">
        <v>611</v>
      </c>
      <c r="F244" s="25" t="n">
        <v>525.8</v>
      </c>
      <c r="G244" s="26" t="n">
        <v>480.8</v>
      </c>
      <c r="H244" s="26" t="n">
        <f aca="false">G244/F244*100</f>
        <v>91.4416127805249</v>
      </c>
    </row>
    <row r="245" customFormat="false" ht="51" hidden="false" customHeight="true" outlineLevel="0" collapsed="false">
      <c r="A245" s="27" t="s">
        <v>196</v>
      </c>
      <c r="B245" s="24" t="s">
        <v>190</v>
      </c>
      <c r="C245" s="34" t="s">
        <v>15</v>
      </c>
      <c r="D245" s="24" t="s">
        <v>94</v>
      </c>
      <c r="E245" s="34" t="n">
        <v>621</v>
      </c>
      <c r="F245" s="25" t="n">
        <v>269.9</v>
      </c>
      <c r="G245" s="26" t="n">
        <v>207.6</v>
      </c>
      <c r="H245" s="26" t="n">
        <f aca="false">G245/F245*100</f>
        <v>76.9173768062245</v>
      </c>
    </row>
    <row r="246" customFormat="false" ht="62.4" hidden="false" customHeight="false" outlineLevel="0" collapsed="false">
      <c r="A246" s="43" t="s">
        <v>173</v>
      </c>
      <c r="B246" s="28" t="s">
        <v>190</v>
      </c>
      <c r="C246" s="34" t="s">
        <v>15</v>
      </c>
      <c r="D246" s="34" t="s">
        <v>174</v>
      </c>
      <c r="E246" s="34"/>
      <c r="F246" s="25" t="n">
        <f aca="false">SUM(F247)</f>
        <v>5620.9</v>
      </c>
      <c r="G246" s="25" t="n">
        <f aca="false">SUM(G247)</f>
        <v>5620.9</v>
      </c>
      <c r="H246" s="26" t="n">
        <f aca="false">G246/F246*100</f>
        <v>100</v>
      </c>
    </row>
    <row r="247" customFormat="false" ht="47.25" hidden="false" customHeight="true" outlineLevel="0" collapsed="false">
      <c r="A247" s="38" t="s">
        <v>175</v>
      </c>
      <c r="B247" s="28" t="s">
        <v>190</v>
      </c>
      <c r="C247" s="34" t="s">
        <v>15</v>
      </c>
      <c r="D247" s="34" t="s">
        <v>174</v>
      </c>
      <c r="E247" s="34" t="n">
        <v>411</v>
      </c>
      <c r="F247" s="26" t="n">
        <v>5620.9</v>
      </c>
      <c r="G247" s="26" t="n">
        <v>5620.9</v>
      </c>
      <c r="H247" s="26" t="n">
        <f aca="false">G247/F247*100</f>
        <v>100</v>
      </c>
    </row>
    <row r="248" customFormat="false" ht="46.8" hidden="false" customHeight="true" outlineLevel="0" collapsed="false">
      <c r="A248" s="33" t="s">
        <v>51</v>
      </c>
      <c r="B248" s="24" t="s">
        <v>190</v>
      </c>
      <c r="C248" s="34" t="s">
        <v>15</v>
      </c>
      <c r="D248" s="30" t="s">
        <v>52</v>
      </c>
      <c r="E248" s="30"/>
      <c r="F248" s="25" t="n">
        <f aca="false">SUM(F249,F250)</f>
        <v>8075.2</v>
      </c>
      <c r="G248" s="25" t="n">
        <f aca="false">SUM(G249,G250)</f>
        <v>7918.3</v>
      </c>
      <c r="H248" s="26" t="n">
        <f aca="false">G248/F248*100</f>
        <v>98.057014067763</v>
      </c>
    </row>
    <row r="249" customFormat="false" ht="15.6" hidden="false" customHeight="false" outlineLevel="0" collapsed="false">
      <c r="A249" s="29" t="s">
        <v>219</v>
      </c>
      <c r="B249" s="24" t="s">
        <v>190</v>
      </c>
      <c r="C249" s="34" t="s">
        <v>15</v>
      </c>
      <c r="D249" s="24" t="s">
        <v>52</v>
      </c>
      <c r="E249" s="24" t="n">
        <v>612</v>
      </c>
      <c r="F249" s="25" t="n">
        <v>5651.5</v>
      </c>
      <c r="G249" s="26" t="n">
        <v>5650.6</v>
      </c>
      <c r="H249" s="26" t="n">
        <f aca="false">G249/F249*100</f>
        <v>99.9840750243298</v>
      </c>
    </row>
    <row r="250" customFormat="false" ht="15.6" hidden="false" customHeight="false" outlineLevel="0" collapsed="false">
      <c r="A250" s="27" t="s">
        <v>216</v>
      </c>
      <c r="B250" s="24" t="s">
        <v>190</v>
      </c>
      <c r="C250" s="34" t="s">
        <v>15</v>
      </c>
      <c r="D250" s="24" t="s">
        <v>52</v>
      </c>
      <c r="E250" s="34" t="n">
        <v>622</v>
      </c>
      <c r="F250" s="26" t="n">
        <v>2423.7</v>
      </c>
      <c r="G250" s="26" t="n">
        <v>2267.7</v>
      </c>
      <c r="H250" s="26" t="n">
        <f aca="false">G250/F250*100</f>
        <v>93.5635598465157</v>
      </c>
    </row>
    <row r="251" customFormat="false" ht="34.2" hidden="false" customHeight="true" outlineLevel="0" collapsed="false">
      <c r="A251" s="33" t="s">
        <v>220</v>
      </c>
      <c r="B251" s="24" t="s">
        <v>190</v>
      </c>
      <c r="C251" s="34" t="s">
        <v>15</v>
      </c>
      <c r="D251" s="30" t="s">
        <v>221</v>
      </c>
      <c r="E251" s="30"/>
      <c r="F251" s="25" t="n">
        <f aca="false">SUM(F252,F253,F254,F255,F256)</f>
        <v>37344.1</v>
      </c>
      <c r="G251" s="25" t="n">
        <f aca="false">SUM(G252,G253,G254,G255,G256)</f>
        <v>37308.8</v>
      </c>
      <c r="H251" s="26" t="n">
        <f aca="false">G251/F251*100</f>
        <v>99.9054736892843</v>
      </c>
    </row>
    <row r="252" customFormat="false" ht="48" hidden="false" customHeight="true" outlineLevel="0" collapsed="false">
      <c r="A252" s="29" t="s">
        <v>80</v>
      </c>
      <c r="B252" s="24" t="s">
        <v>190</v>
      </c>
      <c r="C252" s="34" t="s">
        <v>15</v>
      </c>
      <c r="D252" s="30" t="s">
        <v>221</v>
      </c>
      <c r="E252" s="30" t="n">
        <v>611</v>
      </c>
      <c r="F252" s="25" t="n">
        <v>757.2</v>
      </c>
      <c r="G252" s="25" t="n">
        <v>722.4</v>
      </c>
      <c r="H252" s="26" t="n">
        <f aca="false">G252/F252*100</f>
        <v>95.4041204437401</v>
      </c>
    </row>
    <row r="253" customFormat="false" ht="15.6" hidden="false" customHeight="false" outlineLevel="0" collapsed="false">
      <c r="A253" s="29" t="s">
        <v>219</v>
      </c>
      <c r="B253" s="24" t="s">
        <v>190</v>
      </c>
      <c r="C253" s="34" t="s">
        <v>15</v>
      </c>
      <c r="D253" s="30" t="s">
        <v>221</v>
      </c>
      <c r="E253" s="24" t="n">
        <v>612</v>
      </c>
      <c r="F253" s="26" t="n">
        <v>6937.4</v>
      </c>
      <c r="G253" s="26" t="n">
        <v>6937.2</v>
      </c>
      <c r="H253" s="26" t="n">
        <f aca="false">G253/F253*100</f>
        <v>99.9971170755615</v>
      </c>
    </row>
    <row r="254" customFormat="false" ht="46.5" hidden="false" customHeight="true" outlineLevel="0" collapsed="false">
      <c r="A254" s="27" t="s">
        <v>196</v>
      </c>
      <c r="B254" s="24" t="s">
        <v>190</v>
      </c>
      <c r="C254" s="34" t="s">
        <v>15</v>
      </c>
      <c r="D254" s="30" t="s">
        <v>221</v>
      </c>
      <c r="E254" s="24" t="n">
        <v>621</v>
      </c>
      <c r="F254" s="26" t="n">
        <v>23325.1</v>
      </c>
      <c r="G254" s="26" t="n">
        <v>23324.9</v>
      </c>
      <c r="H254" s="26" t="n">
        <f aca="false">G254/F254*100</f>
        <v>99.9991425545871</v>
      </c>
    </row>
    <row r="255" customFormat="false" ht="15.6" hidden="false" customHeight="false" outlineLevel="0" collapsed="false">
      <c r="A255" s="27" t="s">
        <v>216</v>
      </c>
      <c r="B255" s="24" t="s">
        <v>190</v>
      </c>
      <c r="C255" s="34" t="s">
        <v>15</v>
      </c>
      <c r="D255" s="30" t="s">
        <v>221</v>
      </c>
      <c r="E255" s="24" t="n">
        <v>622</v>
      </c>
      <c r="F255" s="26" t="n">
        <v>6316.3</v>
      </c>
      <c r="G255" s="26" t="n">
        <v>6316.2</v>
      </c>
      <c r="H255" s="26" t="n">
        <f aca="false">G255/F255*100</f>
        <v>99.9984167946424</v>
      </c>
    </row>
    <row r="256" customFormat="false" ht="31.2" hidden="false" customHeight="false" outlineLevel="0" collapsed="false">
      <c r="A256" s="38" t="s">
        <v>144</v>
      </c>
      <c r="B256" s="24" t="s">
        <v>190</v>
      </c>
      <c r="C256" s="34" t="s">
        <v>15</v>
      </c>
      <c r="D256" s="30" t="s">
        <v>221</v>
      </c>
      <c r="E256" s="24" t="n">
        <v>630</v>
      </c>
      <c r="F256" s="26" t="n">
        <v>8.1</v>
      </c>
      <c r="G256" s="26" t="n">
        <v>8.1</v>
      </c>
      <c r="H256" s="26" t="n">
        <f aca="false">G256/F256*100</f>
        <v>100</v>
      </c>
    </row>
    <row r="257" customFormat="false" ht="32.4" hidden="false" customHeight="true" outlineLevel="0" collapsed="false">
      <c r="A257" s="27" t="s">
        <v>181</v>
      </c>
      <c r="B257" s="24" t="s">
        <v>190</v>
      </c>
      <c r="C257" s="34" t="s">
        <v>15</v>
      </c>
      <c r="D257" s="30" t="s">
        <v>182</v>
      </c>
      <c r="E257" s="24"/>
      <c r="F257" s="25" t="n">
        <f aca="false">SUM(F258,F259)</f>
        <v>1808.9</v>
      </c>
      <c r="G257" s="25" t="n">
        <f aca="false">SUM(G258,G259)</f>
        <v>1768.7</v>
      </c>
      <c r="H257" s="26" t="n">
        <f aca="false">G257/F257*100</f>
        <v>97.7776549284095</v>
      </c>
    </row>
    <row r="258" customFormat="false" ht="15.6" hidden="false" customHeight="false" outlineLevel="0" collapsed="false">
      <c r="A258" s="29" t="s">
        <v>219</v>
      </c>
      <c r="B258" s="24" t="s">
        <v>190</v>
      </c>
      <c r="C258" s="34" t="s">
        <v>15</v>
      </c>
      <c r="D258" s="30" t="s">
        <v>182</v>
      </c>
      <c r="E258" s="24" t="n">
        <v>612</v>
      </c>
      <c r="F258" s="26" t="n">
        <v>459.2</v>
      </c>
      <c r="G258" s="26" t="n">
        <v>419</v>
      </c>
      <c r="H258" s="26" t="n">
        <f aca="false">G258/F258*100</f>
        <v>91.2456445993031</v>
      </c>
    </row>
    <row r="259" customFormat="false" ht="15.6" hidden="false" customHeight="false" outlineLevel="0" collapsed="false">
      <c r="A259" s="27" t="s">
        <v>216</v>
      </c>
      <c r="B259" s="24" t="s">
        <v>190</v>
      </c>
      <c r="C259" s="34" t="s">
        <v>15</v>
      </c>
      <c r="D259" s="30" t="s">
        <v>182</v>
      </c>
      <c r="E259" s="24" t="n">
        <v>622</v>
      </c>
      <c r="F259" s="26" t="n">
        <v>1349.7</v>
      </c>
      <c r="G259" s="26" t="n">
        <v>1349.7</v>
      </c>
      <c r="H259" s="26" t="n">
        <f aca="false">G259/F259*100</f>
        <v>100</v>
      </c>
    </row>
    <row r="260" customFormat="false" ht="31.2" hidden="false" customHeight="false" outlineLevel="0" collapsed="false">
      <c r="A260" s="33" t="s">
        <v>95</v>
      </c>
      <c r="B260" s="24" t="s">
        <v>190</v>
      </c>
      <c r="C260" s="34" t="s">
        <v>15</v>
      </c>
      <c r="D260" s="30" t="s">
        <v>96</v>
      </c>
      <c r="E260" s="30"/>
      <c r="F260" s="25" t="n">
        <f aca="false">SUM(F261,F262)</f>
        <v>1000</v>
      </c>
      <c r="G260" s="25" t="n">
        <f aca="false">SUM(G261,G262)</f>
        <v>1000</v>
      </c>
      <c r="H260" s="26" t="n">
        <f aca="false">G260/F260*100</f>
        <v>100</v>
      </c>
    </row>
    <row r="261" customFormat="false" ht="15.6" hidden="false" customHeight="false" outlineLevel="0" collapsed="false">
      <c r="A261" s="29" t="s">
        <v>219</v>
      </c>
      <c r="B261" s="24" t="s">
        <v>190</v>
      </c>
      <c r="C261" s="34" t="s">
        <v>15</v>
      </c>
      <c r="D261" s="30" t="s">
        <v>96</v>
      </c>
      <c r="E261" s="24" t="n">
        <v>612</v>
      </c>
      <c r="F261" s="26" t="n">
        <v>687.5</v>
      </c>
      <c r="G261" s="26" t="n">
        <v>687.5</v>
      </c>
      <c r="H261" s="26" t="n">
        <f aca="false">G261/F261*100</f>
        <v>100</v>
      </c>
    </row>
    <row r="262" customFormat="false" ht="15.6" hidden="false" customHeight="false" outlineLevel="0" collapsed="false">
      <c r="A262" s="27" t="s">
        <v>216</v>
      </c>
      <c r="B262" s="24" t="s">
        <v>190</v>
      </c>
      <c r="C262" s="34" t="s">
        <v>15</v>
      </c>
      <c r="D262" s="30" t="s">
        <v>96</v>
      </c>
      <c r="E262" s="34" t="n">
        <v>622</v>
      </c>
      <c r="F262" s="26" t="n">
        <v>312.5</v>
      </c>
      <c r="G262" s="26" t="n">
        <v>312.5</v>
      </c>
      <c r="H262" s="26" t="n">
        <f aca="false">G262/F262*100</f>
        <v>100</v>
      </c>
    </row>
    <row r="263" customFormat="false" ht="15.6" hidden="false" customHeight="false" outlineLevel="0" collapsed="false">
      <c r="A263" s="27" t="s">
        <v>222</v>
      </c>
      <c r="B263" s="24" t="s">
        <v>190</v>
      </c>
      <c r="C263" s="28" t="s">
        <v>17</v>
      </c>
      <c r="D263" s="28"/>
      <c r="E263" s="28"/>
      <c r="F263" s="25" t="n">
        <f aca="false">SUM(F264,F289,F299,F304,F311,F319,F330)</f>
        <v>560692.9</v>
      </c>
      <c r="G263" s="25" t="n">
        <f aca="false">SUM(G264,G289,G299,G304,G311,G319,G330)</f>
        <v>555606.4</v>
      </c>
      <c r="H263" s="26" t="n">
        <f aca="false">G263/F263*100</f>
        <v>99.0928189031821</v>
      </c>
    </row>
    <row r="264" customFormat="false" ht="31.2" hidden="false" customHeight="false" outlineLevel="0" collapsed="false">
      <c r="A264" s="27" t="s">
        <v>223</v>
      </c>
      <c r="B264" s="24" t="s">
        <v>190</v>
      </c>
      <c r="C264" s="24" t="s">
        <v>17</v>
      </c>
      <c r="D264" s="24" t="s">
        <v>224</v>
      </c>
      <c r="E264" s="24"/>
      <c r="F264" s="25" t="n">
        <f aca="false">SUM(F265,F272,F279)</f>
        <v>368129.6</v>
      </c>
      <c r="G264" s="25" t="n">
        <f aca="false">SUM(G265,G272,G279)</f>
        <v>364879</v>
      </c>
      <c r="H264" s="26" t="n">
        <f aca="false">G264/F264*100</f>
        <v>99.1169957536694</v>
      </c>
    </row>
    <row r="265" customFormat="false" ht="189" hidden="false" customHeight="true" outlineLevel="0" collapsed="false">
      <c r="A265" s="27" t="s">
        <v>225</v>
      </c>
      <c r="B265" s="24" t="s">
        <v>190</v>
      </c>
      <c r="C265" s="24" t="s">
        <v>17</v>
      </c>
      <c r="D265" s="24" t="s">
        <v>226</v>
      </c>
      <c r="E265" s="24"/>
      <c r="F265" s="25" t="n">
        <f aca="false">SUM(F266,F268,F270)</f>
        <v>291934.6</v>
      </c>
      <c r="G265" s="25" t="n">
        <f aca="false">SUM(G266,G268,G270)</f>
        <v>291614.8</v>
      </c>
      <c r="H265" s="26" t="n">
        <f aca="false">G265/F265*100</f>
        <v>99.8904549169574</v>
      </c>
    </row>
    <row r="266" customFormat="false" ht="15.6" hidden="false" customHeight="false" outlineLevel="0" collapsed="false">
      <c r="A266" s="27" t="s">
        <v>204</v>
      </c>
      <c r="B266" s="24" t="s">
        <v>190</v>
      </c>
      <c r="C266" s="24" t="s">
        <v>17</v>
      </c>
      <c r="D266" s="24" t="s">
        <v>226</v>
      </c>
      <c r="E266" s="34" t="s">
        <v>205</v>
      </c>
      <c r="F266" s="25" t="n">
        <v>139802.3</v>
      </c>
      <c r="G266" s="26" t="n">
        <v>139802.1</v>
      </c>
      <c r="H266" s="26" t="n">
        <f aca="false">G266/F266*100</f>
        <v>99.9998569408372</v>
      </c>
    </row>
    <row r="267" customFormat="false" ht="15.6" hidden="false" customHeight="false" outlineLevel="0" collapsed="false">
      <c r="A267" s="27" t="s">
        <v>202</v>
      </c>
      <c r="B267" s="24" t="s">
        <v>190</v>
      </c>
      <c r="C267" s="24" t="s">
        <v>17</v>
      </c>
      <c r="D267" s="24" t="s">
        <v>226</v>
      </c>
      <c r="E267" s="34" t="s">
        <v>205</v>
      </c>
      <c r="F267" s="25" t="n">
        <v>139802.3</v>
      </c>
      <c r="G267" s="26" t="n">
        <v>139802.1</v>
      </c>
      <c r="H267" s="26" t="n">
        <f aca="false">G267/F267*100</f>
        <v>99.9998569408372</v>
      </c>
    </row>
    <row r="268" customFormat="false" ht="43.8" hidden="false" customHeight="true" outlineLevel="0" collapsed="false">
      <c r="A268" s="29" t="s">
        <v>80</v>
      </c>
      <c r="B268" s="24" t="s">
        <v>190</v>
      </c>
      <c r="C268" s="24" t="s">
        <v>17</v>
      </c>
      <c r="D268" s="24" t="s">
        <v>226</v>
      </c>
      <c r="E268" s="34" t="n">
        <v>611</v>
      </c>
      <c r="F268" s="25" t="n">
        <v>121047.4</v>
      </c>
      <c r="G268" s="26" t="n">
        <v>120727.8</v>
      </c>
      <c r="H268" s="26" t="n">
        <f aca="false">G268/F268*100</f>
        <v>99.7359711980596</v>
      </c>
    </row>
    <row r="269" customFormat="false" ht="15.6" hidden="false" customHeight="false" outlineLevel="0" collapsed="false">
      <c r="A269" s="29" t="s">
        <v>202</v>
      </c>
      <c r="B269" s="24" t="s">
        <v>190</v>
      </c>
      <c r="C269" s="24" t="s">
        <v>17</v>
      </c>
      <c r="D269" s="24" t="s">
        <v>226</v>
      </c>
      <c r="E269" s="34" t="n">
        <v>611</v>
      </c>
      <c r="F269" s="25" t="n">
        <v>121047.4</v>
      </c>
      <c r="G269" s="26" t="n">
        <v>120727.8</v>
      </c>
      <c r="H269" s="26" t="n">
        <f aca="false">G269/F269*100</f>
        <v>99.7359711980596</v>
      </c>
    </row>
    <row r="270" customFormat="false" ht="50.25" hidden="false" customHeight="true" outlineLevel="0" collapsed="false">
      <c r="A270" s="27" t="s">
        <v>196</v>
      </c>
      <c r="B270" s="24" t="s">
        <v>190</v>
      </c>
      <c r="C270" s="24" t="s">
        <v>17</v>
      </c>
      <c r="D270" s="24" t="s">
        <v>226</v>
      </c>
      <c r="E270" s="34" t="n">
        <v>621</v>
      </c>
      <c r="F270" s="25" t="n">
        <v>31084.9</v>
      </c>
      <c r="G270" s="26" t="n">
        <v>31084.9</v>
      </c>
      <c r="H270" s="26" t="n">
        <f aca="false">G270/F270*100</f>
        <v>100</v>
      </c>
    </row>
    <row r="271" customFormat="false" ht="15.6" hidden="false" customHeight="false" outlineLevel="0" collapsed="false">
      <c r="A271" s="27" t="s">
        <v>202</v>
      </c>
      <c r="B271" s="24" t="s">
        <v>190</v>
      </c>
      <c r="C271" s="24" t="s">
        <v>17</v>
      </c>
      <c r="D271" s="24" t="s">
        <v>226</v>
      </c>
      <c r="E271" s="34" t="n">
        <v>621</v>
      </c>
      <c r="F271" s="25" t="n">
        <v>31084.9</v>
      </c>
      <c r="G271" s="26" t="n">
        <v>31084.9</v>
      </c>
      <c r="H271" s="26" t="n">
        <f aca="false">G271/F271*100</f>
        <v>100</v>
      </c>
    </row>
    <row r="272" customFormat="false" ht="65.25" hidden="false" customHeight="true" outlineLevel="0" collapsed="false">
      <c r="A272" s="27" t="s">
        <v>227</v>
      </c>
      <c r="B272" s="24" t="s">
        <v>190</v>
      </c>
      <c r="C272" s="24" t="s">
        <v>17</v>
      </c>
      <c r="D272" s="24" t="s">
        <v>228</v>
      </c>
      <c r="E272" s="24"/>
      <c r="F272" s="25" t="n">
        <f aca="false">SUM(F273,F275,F277)</f>
        <v>13760.8</v>
      </c>
      <c r="G272" s="25" t="n">
        <f aca="false">SUM(G273,G275,G277)</f>
        <v>13758.5</v>
      </c>
      <c r="H272" s="26" t="n">
        <f aca="false">G272/F272*100</f>
        <v>99.9832858554735</v>
      </c>
    </row>
    <row r="273" customFormat="false" ht="15.6" hidden="false" customHeight="false" outlineLevel="0" collapsed="false">
      <c r="A273" s="27" t="s">
        <v>204</v>
      </c>
      <c r="B273" s="24" t="s">
        <v>190</v>
      </c>
      <c r="C273" s="24" t="s">
        <v>17</v>
      </c>
      <c r="D273" s="24" t="s">
        <v>228</v>
      </c>
      <c r="E273" s="34" t="s">
        <v>205</v>
      </c>
      <c r="F273" s="25" t="n">
        <v>7397.1</v>
      </c>
      <c r="G273" s="26" t="n">
        <v>7397.1</v>
      </c>
      <c r="H273" s="26" t="n">
        <f aca="false">G273/F273*100</f>
        <v>100</v>
      </c>
    </row>
    <row r="274" customFormat="false" ht="15.6" hidden="false" customHeight="false" outlineLevel="0" collapsed="false">
      <c r="A274" s="27" t="s">
        <v>202</v>
      </c>
      <c r="B274" s="24" t="s">
        <v>190</v>
      </c>
      <c r="C274" s="24" t="s">
        <v>17</v>
      </c>
      <c r="D274" s="24" t="s">
        <v>228</v>
      </c>
      <c r="E274" s="34" t="s">
        <v>205</v>
      </c>
      <c r="F274" s="25" t="n">
        <v>7397.1</v>
      </c>
      <c r="G274" s="26" t="n">
        <v>7397.1</v>
      </c>
      <c r="H274" s="26" t="n">
        <f aca="false">G274/F274*100</f>
        <v>100</v>
      </c>
    </row>
    <row r="275" customFormat="false" ht="48.75" hidden="false" customHeight="true" outlineLevel="0" collapsed="false">
      <c r="A275" s="29" t="s">
        <v>80</v>
      </c>
      <c r="B275" s="24" t="s">
        <v>190</v>
      </c>
      <c r="C275" s="24" t="s">
        <v>17</v>
      </c>
      <c r="D275" s="24" t="s">
        <v>228</v>
      </c>
      <c r="E275" s="34" t="n">
        <v>611</v>
      </c>
      <c r="F275" s="25" t="n">
        <v>5417.3</v>
      </c>
      <c r="G275" s="26" t="n">
        <v>5415</v>
      </c>
      <c r="H275" s="26" t="n">
        <f aca="false">G275/F275*100</f>
        <v>99.9575434256918</v>
      </c>
    </row>
    <row r="276" customFormat="false" ht="15.6" hidden="false" customHeight="false" outlineLevel="0" collapsed="false">
      <c r="A276" s="29" t="s">
        <v>202</v>
      </c>
      <c r="B276" s="24" t="s">
        <v>190</v>
      </c>
      <c r="C276" s="24" t="s">
        <v>17</v>
      </c>
      <c r="D276" s="24" t="s">
        <v>228</v>
      </c>
      <c r="E276" s="34" t="n">
        <v>611</v>
      </c>
      <c r="F276" s="25" t="n">
        <v>5417.3</v>
      </c>
      <c r="G276" s="26" t="n">
        <v>5415</v>
      </c>
      <c r="H276" s="26" t="n">
        <f aca="false">G276/F276*100</f>
        <v>99.9575434256918</v>
      </c>
    </row>
    <row r="277" customFormat="false" ht="49.5" hidden="false" customHeight="true" outlineLevel="0" collapsed="false">
      <c r="A277" s="27" t="s">
        <v>196</v>
      </c>
      <c r="B277" s="24" t="s">
        <v>190</v>
      </c>
      <c r="C277" s="24" t="s">
        <v>17</v>
      </c>
      <c r="D277" s="24" t="s">
        <v>228</v>
      </c>
      <c r="E277" s="34" t="n">
        <v>621</v>
      </c>
      <c r="F277" s="25" t="n">
        <v>946.4</v>
      </c>
      <c r="G277" s="26" t="n">
        <v>946.4</v>
      </c>
      <c r="H277" s="26" t="n">
        <f aca="false">G277/F277*100</f>
        <v>100</v>
      </c>
    </row>
    <row r="278" customFormat="false" ht="15.6" hidden="false" customHeight="false" outlineLevel="0" collapsed="false">
      <c r="A278" s="29" t="s">
        <v>202</v>
      </c>
      <c r="B278" s="24" t="s">
        <v>190</v>
      </c>
      <c r="C278" s="24" t="s">
        <v>17</v>
      </c>
      <c r="D278" s="24" t="s">
        <v>228</v>
      </c>
      <c r="E278" s="34" t="n">
        <v>621</v>
      </c>
      <c r="F278" s="25" t="n">
        <v>946.4</v>
      </c>
      <c r="G278" s="26" t="n">
        <v>946.4</v>
      </c>
      <c r="H278" s="26" t="n">
        <f aca="false">G278/F278*100</f>
        <v>100</v>
      </c>
    </row>
    <row r="279" customFormat="false" ht="31.2" hidden="false" customHeight="false" outlineLevel="0" collapsed="false">
      <c r="A279" s="27" t="s">
        <v>78</v>
      </c>
      <c r="B279" s="24" t="s">
        <v>190</v>
      </c>
      <c r="C279" s="24" t="s">
        <v>17</v>
      </c>
      <c r="D279" s="24" t="s">
        <v>229</v>
      </c>
      <c r="E279" s="14"/>
      <c r="F279" s="25" t="n">
        <f aca="false">SUM(F280,F284,F286)</f>
        <v>62434.2</v>
      </c>
      <c r="G279" s="25" t="n">
        <f aca="false">SUM(G280,G284,G286)</f>
        <v>59505.7</v>
      </c>
      <c r="H279" s="26" t="n">
        <f aca="false">G279/F279*100</f>
        <v>95.3094618013845</v>
      </c>
    </row>
    <row r="280" customFormat="false" ht="15.6" hidden="false" customHeight="false" outlineLevel="0" collapsed="false">
      <c r="A280" s="27" t="s">
        <v>230</v>
      </c>
      <c r="B280" s="24" t="s">
        <v>190</v>
      </c>
      <c r="C280" s="24" t="s">
        <v>17</v>
      </c>
      <c r="D280" s="24" t="s">
        <v>231</v>
      </c>
      <c r="E280" s="14"/>
      <c r="F280" s="25" t="n">
        <f aca="false">SUM(F281,F282,F283)</f>
        <v>50604.6</v>
      </c>
      <c r="G280" s="25" t="n">
        <f aca="false">SUM(G281,G282,G283)</f>
        <v>48079.1</v>
      </c>
      <c r="H280" s="26" t="n">
        <f aca="false">G280/F280*100</f>
        <v>95.0093469763618</v>
      </c>
    </row>
    <row r="281" customFormat="false" ht="15.6" hidden="false" customHeight="false" outlineLevel="0" collapsed="false">
      <c r="A281" s="43" t="s">
        <v>204</v>
      </c>
      <c r="B281" s="24" t="s">
        <v>190</v>
      </c>
      <c r="C281" s="24" t="s">
        <v>17</v>
      </c>
      <c r="D281" s="24" t="s">
        <v>231</v>
      </c>
      <c r="E281" s="34" t="s">
        <v>205</v>
      </c>
      <c r="F281" s="25" t="n">
        <v>26767.3</v>
      </c>
      <c r="G281" s="26" t="n">
        <v>26767.2</v>
      </c>
      <c r="H281" s="26" t="n">
        <f aca="false">G281/F281*100</f>
        <v>99.9996264098359</v>
      </c>
    </row>
    <row r="282" customFormat="false" ht="45.6" hidden="false" customHeight="true" outlineLevel="0" collapsed="false">
      <c r="A282" s="29" t="s">
        <v>80</v>
      </c>
      <c r="B282" s="24" t="s">
        <v>190</v>
      </c>
      <c r="C282" s="24" t="s">
        <v>17</v>
      </c>
      <c r="D282" s="24" t="s">
        <v>231</v>
      </c>
      <c r="E282" s="34" t="n">
        <v>611</v>
      </c>
      <c r="F282" s="25" t="n">
        <v>19440.4</v>
      </c>
      <c r="G282" s="26" t="n">
        <v>16915</v>
      </c>
      <c r="H282" s="26" t="n">
        <f aca="false">G282/F282*100</f>
        <v>87.0095265529516</v>
      </c>
    </row>
    <row r="283" customFormat="false" ht="48.75" hidden="false" customHeight="true" outlineLevel="0" collapsed="false">
      <c r="A283" s="27" t="s">
        <v>196</v>
      </c>
      <c r="B283" s="24" t="s">
        <v>190</v>
      </c>
      <c r="C283" s="24" t="s">
        <v>17</v>
      </c>
      <c r="D283" s="24" t="s">
        <v>231</v>
      </c>
      <c r="E283" s="34" t="n">
        <v>621</v>
      </c>
      <c r="F283" s="25" t="n">
        <v>4396.9</v>
      </c>
      <c r="G283" s="26" t="n">
        <v>4396.9</v>
      </c>
      <c r="H283" s="26" t="n">
        <f aca="false">G283/F283*100</f>
        <v>100</v>
      </c>
    </row>
    <row r="284" customFormat="false" ht="15.6" hidden="false" customHeight="false" outlineLevel="0" collapsed="false">
      <c r="A284" s="27" t="s">
        <v>232</v>
      </c>
      <c r="B284" s="24" t="s">
        <v>190</v>
      </c>
      <c r="C284" s="24" t="s">
        <v>17</v>
      </c>
      <c r="D284" s="24" t="s">
        <v>233</v>
      </c>
      <c r="E284" s="14"/>
      <c r="F284" s="25" t="n">
        <f aca="false">SUM(F285)</f>
        <v>431.6</v>
      </c>
      <c r="G284" s="25" t="n">
        <v>431.6</v>
      </c>
      <c r="H284" s="26" t="n">
        <f aca="false">G284/F284*100</f>
        <v>100</v>
      </c>
    </row>
    <row r="285" customFormat="false" ht="15.6" hidden="false" customHeight="false" outlineLevel="0" collapsed="false">
      <c r="A285" s="43" t="s">
        <v>204</v>
      </c>
      <c r="B285" s="24" t="s">
        <v>190</v>
      </c>
      <c r="C285" s="24" t="s">
        <v>17</v>
      </c>
      <c r="D285" s="24" t="s">
        <v>233</v>
      </c>
      <c r="E285" s="34" t="s">
        <v>205</v>
      </c>
      <c r="F285" s="25" t="n">
        <v>431.6</v>
      </c>
      <c r="G285" s="26" t="n">
        <v>431.6</v>
      </c>
      <c r="H285" s="26" t="n">
        <f aca="false">G285/F285*100</f>
        <v>100</v>
      </c>
    </row>
    <row r="286" customFormat="false" ht="15.6" hidden="false" customHeight="false" outlineLevel="0" collapsed="false">
      <c r="A286" s="27" t="s">
        <v>234</v>
      </c>
      <c r="B286" s="24" t="s">
        <v>190</v>
      </c>
      <c r="C286" s="24" t="s">
        <v>17</v>
      </c>
      <c r="D286" s="24" t="s">
        <v>235</v>
      </c>
      <c r="E286" s="14"/>
      <c r="F286" s="25" t="n">
        <f aca="false">SUM(F287,F288)</f>
        <v>11398</v>
      </c>
      <c r="G286" s="25" t="n">
        <f aca="false">SUM(G287,G288)</f>
        <v>10995</v>
      </c>
      <c r="H286" s="26" t="n">
        <f aca="false">G286/F286*100</f>
        <v>96.4642919810493</v>
      </c>
    </row>
    <row r="287" customFormat="false" ht="15.6" hidden="false" customHeight="false" outlineLevel="0" collapsed="false">
      <c r="A287" s="43" t="s">
        <v>204</v>
      </c>
      <c r="B287" s="24" t="s">
        <v>190</v>
      </c>
      <c r="C287" s="24" t="s">
        <v>17</v>
      </c>
      <c r="D287" s="24" t="s">
        <v>235</v>
      </c>
      <c r="E287" s="34" t="s">
        <v>205</v>
      </c>
      <c r="F287" s="25" t="n">
        <v>6680.7</v>
      </c>
      <c r="G287" s="26" t="n">
        <v>6680.6</v>
      </c>
      <c r="H287" s="26" t="n">
        <f aca="false">G287/F287*100</f>
        <v>99.9985031508674</v>
      </c>
    </row>
    <row r="288" customFormat="false" ht="48.75" hidden="false" customHeight="true" outlineLevel="0" collapsed="false">
      <c r="A288" s="29" t="s">
        <v>80</v>
      </c>
      <c r="B288" s="24" t="s">
        <v>190</v>
      </c>
      <c r="C288" s="24" t="s">
        <v>17</v>
      </c>
      <c r="D288" s="24" t="s">
        <v>235</v>
      </c>
      <c r="E288" s="34" t="n">
        <v>611</v>
      </c>
      <c r="F288" s="25" t="n">
        <v>4717.3</v>
      </c>
      <c r="G288" s="26" t="n">
        <v>4314.4</v>
      </c>
      <c r="H288" s="26" t="n">
        <f aca="false">G288/F288*100</f>
        <v>91.4590973650181</v>
      </c>
    </row>
    <row r="289" customFormat="false" ht="15.6" hidden="false" customHeight="false" outlineLevel="0" collapsed="false">
      <c r="A289" s="27" t="s">
        <v>236</v>
      </c>
      <c r="B289" s="24" t="s">
        <v>190</v>
      </c>
      <c r="C289" s="24" t="s">
        <v>17</v>
      </c>
      <c r="D289" s="24" t="s">
        <v>237</v>
      </c>
      <c r="E289" s="24"/>
      <c r="F289" s="25" t="n">
        <f aca="false">SUM(F290)</f>
        <v>81077.9</v>
      </c>
      <c r="G289" s="25" t="n">
        <f aca="false">SUM(G290)</f>
        <v>80621.2</v>
      </c>
      <c r="H289" s="26" t="n">
        <f aca="false">G289/F289*100</f>
        <v>99.4367145671015</v>
      </c>
    </row>
    <row r="290" customFormat="false" ht="31.2" hidden="false" customHeight="false" outlineLevel="0" collapsed="false">
      <c r="A290" s="27" t="s">
        <v>78</v>
      </c>
      <c r="B290" s="24" t="s">
        <v>190</v>
      </c>
      <c r="C290" s="24" t="s">
        <v>17</v>
      </c>
      <c r="D290" s="24" t="s">
        <v>238</v>
      </c>
      <c r="E290" s="24"/>
      <c r="F290" s="25" t="n">
        <f aca="false">SUM(F291,F294,F297)</f>
        <v>81077.9</v>
      </c>
      <c r="G290" s="25" t="n">
        <f aca="false">SUM(G291,G294,G297)</f>
        <v>80621.2</v>
      </c>
      <c r="H290" s="26" t="n">
        <f aca="false">G290/F290*100</f>
        <v>99.4367145671015</v>
      </c>
    </row>
    <row r="291" customFormat="false" ht="31.2" hidden="false" customHeight="false" outlineLevel="0" collapsed="false">
      <c r="A291" s="27" t="s">
        <v>239</v>
      </c>
      <c r="B291" s="24" t="s">
        <v>190</v>
      </c>
      <c r="C291" s="24" t="s">
        <v>17</v>
      </c>
      <c r="D291" s="24" t="s">
        <v>240</v>
      </c>
      <c r="E291" s="24"/>
      <c r="F291" s="25" t="n">
        <f aca="false">SUM(F292,F293)</f>
        <v>32191.7</v>
      </c>
      <c r="G291" s="25" t="n">
        <f aca="false">SUM(G292,G293)</f>
        <v>32160.9</v>
      </c>
      <c r="H291" s="26" t="n">
        <f aca="false">G291/F291*100</f>
        <v>99.9043231640454</v>
      </c>
    </row>
    <row r="292" customFormat="false" ht="15.6" hidden="false" customHeight="false" outlineLevel="0" collapsed="false">
      <c r="A292" s="43" t="s">
        <v>204</v>
      </c>
      <c r="B292" s="24" t="s">
        <v>190</v>
      </c>
      <c r="C292" s="24" t="s">
        <v>17</v>
      </c>
      <c r="D292" s="24" t="s">
        <v>240</v>
      </c>
      <c r="E292" s="34" t="s">
        <v>205</v>
      </c>
      <c r="F292" s="25" t="n">
        <v>17271.1</v>
      </c>
      <c r="G292" s="26" t="n">
        <v>17270.8</v>
      </c>
      <c r="H292" s="26" t="n">
        <f aca="false">G292/F292*100</f>
        <v>99.9982629942505</v>
      </c>
    </row>
    <row r="293" customFormat="false" ht="44.4" hidden="false" customHeight="true" outlineLevel="0" collapsed="false">
      <c r="A293" s="29" t="s">
        <v>80</v>
      </c>
      <c r="B293" s="24" t="s">
        <v>190</v>
      </c>
      <c r="C293" s="24" t="s">
        <v>17</v>
      </c>
      <c r="D293" s="24" t="s">
        <v>240</v>
      </c>
      <c r="E293" s="34" t="n">
        <v>611</v>
      </c>
      <c r="F293" s="25" t="n">
        <v>14920.6</v>
      </c>
      <c r="G293" s="26" t="n">
        <v>14890.1</v>
      </c>
      <c r="H293" s="26" t="n">
        <f aca="false">G293/F293*100</f>
        <v>99.795584627964</v>
      </c>
    </row>
    <row r="294" customFormat="false" ht="15.6" hidden="false" customHeight="false" outlineLevel="0" collapsed="false">
      <c r="A294" s="27" t="s">
        <v>241</v>
      </c>
      <c r="B294" s="24" t="s">
        <v>190</v>
      </c>
      <c r="C294" s="24" t="s">
        <v>17</v>
      </c>
      <c r="D294" s="24" t="s">
        <v>242</v>
      </c>
      <c r="E294" s="24"/>
      <c r="F294" s="25" t="n">
        <f aca="false">SUM(F295,F296)</f>
        <v>9526.4</v>
      </c>
      <c r="G294" s="25" t="n">
        <f aca="false">SUM(G295,G296)</f>
        <v>9100.5</v>
      </c>
      <c r="H294" s="26" t="n">
        <f aca="false">G294/F294*100</f>
        <v>95.5292660396372</v>
      </c>
    </row>
    <row r="295" customFormat="false" ht="15.6" hidden="false" customHeight="false" outlineLevel="0" collapsed="false">
      <c r="A295" s="43" t="s">
        <v>204</v>
      </c>
      <c r="B295" s="24" t="s">
        <v>190</v>
      </c>
      <c r="C295" s="24" t="s">
        <v>17</v>
      </c>
      <c r="D295" s="24" t="s">
        <v>242</v>
      </c>
      <c r="E295" s="34" t="s">
        <v>205</v>
      </c>
      <c r="F295" s="25" t="n">
        <v>5417.4</v>
      </c>
      <c r="G295" s="26" t="n">
        <v>5417.3</v>
      </c>
      <c r="H295" s="26" t="n">
        <f aca="false">G295/F295*100</f>
        <v>99.9981540960609</v>
      </c>
    </row>
    <row r="296" customFormat="false" ht="48.75" hidden="false" customHeight="true" outlineLevel="0" collapsed="false">
      <c r="A296" s="29" t="s">
        <v>80</v>
      </c>
      <c r="B296" s="24" t="s">
        <v>190</v>
      </c>
      <c r="C296" s="24" t="s">
        <v>17</v>
      </c>
      <c r="D296" s="24" t="s">
        <v>242</v>
      </c>
      <c r="E296" s="34" t="n">
        <v>611</v>
      </c>
      <c r="F296" s="25" t="n">
        <v>4109</v>
      </c>
      <c r="G296" s="26" t="n">
        <v>3683.2</v>
      </c>
      <c r="H296" s="26" t="n">
        <f aca="false">G296/F296*100</f>
        <v>89.6373813579946</v>
      </c>
    </row>
    <row r="297" customFormat="false" ht="31.2" hidden="false" customHeight="false" outlineLevel="0" collapsed="false">
      <c r="A297" s="27" t="s">
        <v>243</v>
      </c>
      <c r="B297" s="24" t="s">
        <v>190</v>
      </c>
      <c r="C297" s="24" t="s">
        <v>17</v>
      </c>
      <c r="D297" s="24" t="s">
        <v>244</v>
      </c>
      <c r="E297" s="24"/>
      <c r="F297" s="25" t="n">
        <f aca="false">SUM(F298)</f>
        <v>39359.8</v>
      </c>
      <c r="G297" s="25" t="n">
        <f aca="false">SUM(G298)</f>
        <v>39359.8</v>
      </c>
      <c r="H297" s="26" t="n">
        <f aca="false">G297/F297*100</f>
        <v>100</v>
      </c>
    </row>
    <row r="298" customFormat="false" ht="47.4" hidden="false" customHeight="true" outlineLevel="0" collapsed="false">
      <c r="A298" s="27" t="s">
        <v>196</v>
      </c>
      <c r="B298" s="24" t="s">
        <v>190</v>
      </c>
      <c r="C298" s="24" t="s">
        <v>17</v>
      </c>
      <c r="D298" s="24" t="s">
        <v>244</v>
      </c>
      <c r="E298" s="34" t="n">
        <v>621</v>
      </c>
      <c r="F298" s="25" t="n">
        <v>39359.8</v>
      </c>
      <c r="G298" s="26" t="n">
        <v>39359.8</v>
      </c>
      <c r="H298" s="26" t="n">
        <f aca="false">G298/F298*100</f>
        <v>100</v>
      </c>
    </row>
    <row r="299" customFormat="false" ht="15.6" hidden="false" customHeight="false" outlineLevel="0" collapsed="false">
      <c r="A299" s="27" t="s">
        <v>245</v>
      </c>
      <c r="B299" s="24" t="s">
        <v>190</v>
      </c>
      <c r="C299" s="24" t="s">
        <v>17</v>
      </c>
      <c r="D299" s="24" t="s">
        <v>246</v>
      </c>
      <c r="E299" s="24"/>
      <c r="F299" s="25" t="n">
        <f aca="false">SUM(F300)</f>
        <v>233</v>
      </c>
      <c r="G299" s="25" t="n">
        <f aca="false">SUM(G300)</f>
        <v>226.1</v>
      </c>
      <c r="H299" s="26" t="n">
        <f aca="false">G299/F299*100</f>
        <v>97.0386266094421</v>
      </c>
    </row>
    <row r="300" customFormat="false" ht="31.2" hidden="false" customHeight="false" outlineLevel="0" collapsed="false">
      <c r="A300" s="27" t="s">
        <v>78</v>
      </c>
      <c r="B300" s="24" t="s">
        <v>190</v>
      </c>
      <c r="C300" s="24" t="s">
        <v>17</v>
      </c>
      <c r="D300" s="24" t="s">
        <v>247</v>
      </c>
      <c r="E300" s="24"/>
      <c r="F300" s="25" t="n">
        <f aca="false">SUM(F301)</f>
        <v>233</v>
      </c>
      <c r="G300" s="25" t="n">
        <f aca="false">SUM(G301)</f>
        <v>226.1</v>
      </c>
      <c r="H300" s="26" t="n">
        <f aca="false">G300/F300*100</f>
        <v>97.0386266094421</v>
      </c>
    </row>
    <row r="301" customFormat="false" ht="31.2" hidden="false" customHeight="false" outlineLevel="0" collapsed="false">
      <c r="A301" s="27" t="s">
        <v>248</v>
      </c>
      <c r="B301" s="24" t="s">
        <v>190</v>
      </c>
      <c r="C301" s="24" t="s">
        <v>17</v>
      </c>
      <c r="D301" s="24" t="s">
        <v>247</v>
      </c>
      <c r="E301" s="24"/>
      <c r="F301" s="25" t="n">
        <f aca="false">SUM(F302,F303)</f>
        <v>233</v>
      </c>
      <c r="G301" s="25" t="n">
        <f aca="false">SUM(G302,G303)</f>
        <v>226.1</v>
      </c>
      <c r="H301" s="26" t="n">
        <f aca="false">G301/F301*100</f>
        <v>97.0386266094421</v>
      </c>
    </row>
    <row r="302" customFormat="false" ht="15.6" hidden="false" customHeight="false" outlineLevel="0" collapsed="false">
      <c r="A302" s="27" t="s">
        <v>204</v>
      </c>
      <c r="B302" s="30" t="s">
        <v>190</v>
      </c>
      <c r="C302" s="24" t="s">
        <v>17</v>
      </c>
      <c r="D302" s="24" t="s">
        <v>247</v>
      </c>
      <c r="E302" s="24" t="s">
        <v>205</v>
      </c>
      <c r="F302" s="25" t="n">
        <v>48.3</v>
      </c>
      <c r="G302" s="26" t="n">
        <v>48.3</v>
      </c>
      <c r="H302" s="26" t="n">
        <f aca="false">G302/F302*100</f>
        <v>100</v>
      </c>
    </row>
    <row r="303" customFormat="false" ht="48.75" hidden="false" customHeight="true" outlineLevel="0" collapsed="false">
      <c r="A303" s="29" t="s">
        <v>80</v>
      </c>
      <c r="B303" s="30" t="s">
        <v>190</v>
      </c>
      <c r="C303" s="24" t="s">
        <v>17</v>
      </c>
      <c r="D303" s="24" t="s">
        <v>247</v>
      </c>
      <c r="E303" s="24" t="n">
        <v>611</v>
      </c>
      <c r="F303" s="25" t="n">
        <v>184.7</v>
      </c>
      <c r="G303" s="26" t="n">
        <v>177.8</v>
      </c>
      <c r="H303" s="26" t="n">
        <f aca="false">G303/F303*100</f>
        <v>96.2642122360585</v>
      </c>
    </row>
    <row r="304" customFormat="false" ht="15.6" hidden="false" customHeight="false" outlineLevel="0" collapsed="false">
      <c r="A304" s="27" t="s">
        <v>249</v>
      </c>
      <c r="B304" s="34" t="s">
        <v>190</v>
      </c>
      <c r="C304" s="24" t="s">
        <v>17</v>
      </c>
      <c r="D304" s="30" t="s">
        <v>250</v>
      </c>
      <c r="E304" s="34"/>
      <c r="F304" s="25" t="n">
        <f aca="false">SUM(F305,F308)</f>
        <v>21688.2</v>
      </c>
      <c r="G304" s="25" t="n">
        <f aca="false">SUM(G305,G308)</f>
        <v>21432.5</v>
      </c>
      <c r="H304" s="26" t="n">
        <f aca="false">G304/F304*100</f>
        <v>98.8210178806909</v>
      </c>
    </row>
    <row r="305" customFormat="false" ht="31.2" hidden="false" customHeight="false" outlineLevel="0" collapsed="false">
      <c r="A305" s="27" t="s">
        <v>251</v>
      </c>
      <c r="B305" s="34" t="s">
        <v>190</v>
      </c>
      <c r="C305" s="24" t="s">
        <v>17</v>
      </c>
      <c r="D305" s="30" t="s">
        <v>252</v>
      </c>
      <c r="E305" s="34"/>
      <c r="F305" s="25" t="n">
        <f aca="false">SUM(F306,F307)</f>
        <v>193</v>
      </c>
      <c r="G305" s="25" t="n">
        <f aca="false">SUM(G306,G307)</f>
        <v>180.3</v>
      </c>
      <c r="H305" s="26" t="n">
        <f aca="false">G305/F305*100</f>
        <v>93.419689119171</v>
      </c>
    </row>
    <row r="306" customFormat="false" ht="45" hidden="false" customHeight="true" outlineLevel="0" collapsed="false">
      <c r="A306" s="29" t="s">
        <v>80</v>
      </c>
      <c r="B306" s="34" t="s">
        <v>190</v>
      </c>
      <c r="C306" s="24" t="s">
        <v>17</v>
      </c>
      <c r="D306" s="30" t="s">
        <v>252</v>
      </c>
      <c r="E306" s="24" t="n">
        <v>611</v>
      </c>
      <c r="F306" s="25" t="n">
        <v>175.5</v>
      </c>
      <c r="G306" s="26" t="n">
        <v>162.8</v>
      </c>
      <c r="H306" s="26" t="n">
        <f aca="false">G306/F306*100</f>
        <v>92.7635327635328</v>
      </c>
    </row>
    <row r="307" customFormat="false" ht="50.25" hidden="false" customHeight="true" outlineLevel="0" collapsed="false">
      <c r="A307" s="27" t="s">
        <v>196</v>
      </c>
      <c r="B307" s="34" t="s">
        <v>190</v>
      </c>
      <c r="C307" s="24" t="s">
        <v>17</v>
      </c>
      <c r="D307" s="30" t="s">
        <v>252</v>
      </c>
      <c r="E307" s="24" t="n">
        <v>621</v>
      </c>
      <c r="F307" s="25" t="n">
        <v>17.5</v>
      </c>
      <c r="G307" s="26" t="n">
        <v>17.5</v>
      </c>
      <c r="H307" s="26" t="n">
        <f aca="false">G307/F307*100</f>
        <v>100</v>
      </c>
    </row>
    <row r="308" customFormat="false" ht="31.2" hidden="false" customHeight="false" outlineLevel="0" collapsed="false">
      <c r="A308" s="27" t="s">
        <v>253</v>
      </c>
      <c r="B308" s="34" t="s">
        <v>190</v>
      </c>
      <c r="C308" s="24" t="s">
        <v>17</v>
      </c>
      <c r="D308" s="30" t="s">
        <v>254</v>
      </c>
      <c r="E308" s="24"/>
      <c r="F308" s="25" t="n">
        <f aca="false">SUM(F309)</f>
        <v>21495.2</v>
      </c>
      <c r="G308" s="25" t="n">
        <f aca="false">SUM(G309)</f>
        <v>21252.2</v>
      </c>
      <c r="H308" s="26" t="n">
        <f aca="false">G308/F308*100</f>
        <v>98.8695150545238</v>
      </c>
    </row>
    <row r="309" customFormat="false" ht="15.6" hidden="false" customHeight="false" outlineLevel="0" collapsed="false">
      <c r="A309" s="29" t="s">
        <v>219</v>
      </c>
      <c r="B309" s="34" t="s">
        <v>190</v>
      </c>
      <c r="C309" s="24" t="s">
        <v>17</v>
      </c>
      <c r="D309" s="30" t="s">
        <v>254</v>
      </c>
      <c r="E309" s="24" t="n">
        <v>612</v>
      </c>
      <c r="F309" s="25" t="n">
        <v>21495.2</v>
      </c>
      <c r="G309" s="26" t="n">
        <v>21252.2</v>
      </c>
      <c r="H309" s="26" t="n">
        <f aca="false">G309/F309*100</f>
        <v>98.8695150545238</v>
      </c>
    </row>
    <row r="310" customFormat="false" ht="15.6" hidden="false" customHeight="false" outlineLevel="0" collapsed="false">
      <c r="A310" s="27" t="s">
        <v>202</v>
      </c>
      <c r="B310" s="34" t="s">
        <v>190</v>
      </c>
      <c r="C310" s="24" t="s">
        <v>17</v>
      </c>
      <c r="D310" s="30" t="s">
        <v>254</v>
      </c>
      <c r="E310" s="24" t="n">
        <v>612</v>
      </c>
      <c r="F310" s="25" t="n">
        <v>21468</v>
      </c>
      <c r="G310" s="26" t="n">
        <v>21252.2</v>
      </c>
      <c r="H310" s="26" t="n">
        <f aca="false">G310/F310*100</f>
        <v>98.9947829327371</v>
      </c>
    </row>
    <row r="311" customFormat="false" ht="21" hidden="false" customHeight="true" outlineLevel="0" collapsed="false">
      <c r="A311" s="27" t="s">
        <v>255</v>
      </c>
      <c r="B311" s="30" t="s">
        <v>190</v>
      </c>
      <c r="C311" s="30" t="s">
        <v>17</v>
      </c>
      <c r="D311" s="30" t="s">
        <v>256</v>
      </c>
      <c r="E311" s="30"/>
      <c r="F311" s="25" t="n">
        <f aca="false">SUM(F312)</f>
        <v>4047</v>
      </c>
      <c r="G311" s="25" t="n">
        <f aca="false">SUM(G312)</f>
        <v>3992</v>
      </c>
      <c r="H311" s="26" t="n">
        <f aca="false">G311/F311*100</f>
        <v>98.6409686187299</v>
      </c>
    </row>
    <row r="312" customFormat="false" ht="31.2" hidden="false" customHeight="false" outlineLevel="0" collapsed="false">
      <c r="A312" s="27" t="s">
        <v>257</v>
      </c>
      <c r="B312" s="30" t="s">
        <v>190</v>
      </c>
      <c r="C312" s="30" t="s">
        <v>17</v>
      </c>
      <c r="D312" s="30" t="s">
        <v>258</v>
      </c>
      <c r="E312" s="30"/>
      <c r="F312" s="25" t="n">
        <f aca="false">SUM(F313,F315,F317)</f>
        <v>4047</v>
      </c>
      <c r="G312" s="25" t="n">
        <f aca="false">SUM(G313,G315,G317)</f>
        <v>3992</v>
      </c>
      <c r="H312" s="26" t="n">
        <f aca="false">G312/F312*100</f>
        <v>98.6409686187299</v>
      </c>
    </row>
    <row r="313" customFormat="false" ht="15.6" hidden="false" customHeight="false" outlineLevel="0" collapsed="false">
      <c r="A313" s="27" t="s">
        <v>204</v>
      </c>
      <c r="B313" s="30" t="s">
        <v>190</v>
      </c>
      <c r="C313" s="30" t="s">
        <v>17</v>
      </c>
      <c r="D313" s="30" t="s">
        <v>258</v>
      </c>
      <c r="E313" s="24" t="s">
        <v>205</v>
      </c>
      <c r="F313" s="25" t="n">
        <v>1812.9</v>
      </c>
      <c r="G313" s="26" t="n">
        <v>1812.9</v>
      </c>
      <c r="H313" s="26" t="n">
        <f aca="false">G313/F313*100</f>
        <v>100</v>
      </c>
    </row>
    <row r="314" customFormat="false" ht="15.6" hidden="false" customHeight="false" outlineLevel="0" collapsed="false">
      <c r="A314" s="27" t="s">
        <v>202</v>
      </c>
      <c r="B314" s="28" t="s">
        <v>190</v>
      </c>
      <c r="C314" s="30" t="s">
        <v>17</v>
      </c>
      <c r="D314" s="30" t="s">
        <v>258</v>
      </c>
      <c r="E314" s="24" t="s">
        <v>205</v>
      </c>
      <c r="F314" s="25" t="n">
        <v>1812.9</v>
      </c>
      <c r="G314" s="26" t="n">
        <v>1812.9</v>
      </c>
      <c r="H314" s="26" t="n">
        <f aca="false">G314/F314*100</f>
        <v>100</v>
      </c>
    </row>
    <row r="315" customFormat="false" ht="45.6" hidden="false" customHeight="true" outlineLevel="0" collapsed="false">
      <c r="A315" s="29" t="s">
        <v>80</v>
      </c>
      <c r="B315" s="28" t="s">
        <v>190</v>
      </c>
      <c r="C315" s="30" t="s">
        <v>17</v>
      </c>
      <c r="D315" s="30" t="s">
        <v>258</v>
      </c>
      <c r="E315" s="24" t="n">
        <v>611</v>
      </c>
      <c r="F315" s="25" t="n">
        <v>1795.3</v>
      </c>
      <c r="G315" s="26" t="n">
        <v>1794.4</v>
      </c>
      <c r="H315" s="26" t="n">
        <f aca="false">G315/F315*100</f>
        <v>99.949869102657</v>
      </c>
    </row>
    <row r="316" customFormat="false" ht="15.6" hidden="false" customHeight="false" outlineLevel="0" collapsed="false">
      <c r="A316" s="27" t="s">
        <v>202</v>
      </c>
      <c r="B316" s="28" t="s">
        <v>190</v>
      </c>
      <c r="C316" s="30" t="s">
        <v>17</v>
      </c>
      <c r="D316" s="30" t="s">
        <v>258</v>
      </c>
      <c r="E316" s="24" t="n">
        <v>611</v>
      </c>
      <c r="F316" s="25" t="n">
        <v>1795.3</v>
      </c>
      <c r="G316" s="26" t="n">
        <v>1794.4</v>
      </c>
      <c r="H316" s="26" t="n">
        <f aca="false">G316/F316*100</f>
        <v>99.949869102657</v>
      </c>
    </row>
    <row r="317" customFormat="false" ht="46.8" hidden="false" customHeight="true" outlineLevel="0" collapsed="false">
      <c r="A317" s="27" t="s">
        <v>196</v>
      </c>
      <c r="B317" s="28" t="s">
        <v>190</v>
      </c>
      <c r="C317" s="30" t="s">
        <v>17</v>
      </c>
      <c r="D317" s="30" t="s">
        <v>258</v>
      </c>
      <c r="E317" s="34" t="n">
        <v>621</v>
      </c>
      <c r="F317" s="25" t="n">
        <v>438.8</v>
      </c>
      <c r="G317" s="26" t="n">
        <v>384.7</v>
      </c>
      <c r="H317" s="26" t="n">
        <f aca="false">G317/F317*100</f>
        <v>87.6709206927985</v>
      </c>
    </row>
    <row r="318" customFormat="false" ht="15.6" hidden="false" customHeight="false" outlineLevel="0" collapsed="false">
      <c r="A318" s="27" t="s">
        <v>202</v>
      </c>
      <c r="B318" s="28" t="s">
        <v>190</v>
      </c>
      <c r="C318" s="30" t="s">
        <v>17</v>
      </c>
      <c r="D318" s="30" t="s">
        <v>258</v>
      </c>
      <c r="E318" s="34" t="n">
        <v>621</v>
      </c>
      <c r="F318" s="25" t="n">
        <v>438.8</v>
      </c>
      <c r="G318" s="26" t="n">
        <v>384.7</v>
      </c>
      <c r="H318" s="26" t="n">
        <f aca="false">G318/F318*100</f>
        <v>87.6709206927985</v>
      </c>
    </row>
    <row r="319" customFormat="false" ht="15.6" hidden="false" customHeight="false" outlineLevel="0" collapsed="false">
      <c r="A319" s="27" t="s">
        <v>82</v>
      </c>
      <c r="B319" s="28" t="s">
        <v>190</v>
      </c>
      <c r="C319" s="45" t="s">
        <v>17</v>
      </c>
      <c r="D319" s="30" t="s">
        <v>83</v>
      </c>
      <c r="E319" s="34"/>
      <c r="F319" s="25" t="n">
        <f aca="false">SUM(F320,F327)</f>
        <v>5671.8</v>
      </c>
      <c r="G319" s="25" t="n">
        <f aca="false">SUM(G320,G327)</f>
        <v>5671.8</v>
      </c>
      <c r="H319" s="26" t="n">
        <f aca="false">G319/F319*100</f>
        <v>100</v>
      </c>
    </row>
    <row r="320" customFormat="false" ht="43.8" hidden="false" customHeight="true" outlineLevel="0" collapsed="false">
      <c r="A320" s="27" t="s">
        <v>206</v>
      </c>
      <c r="B320" s="28" t="s">
        <v>190</v>
      </c>
      <c r="C320" s="45" t="s">
        <v>17</v>
      </c>
      <c r="D320" s="30" t="s">
        <v>207</v>
      </c>
      <c r="E320" s="34"/>
      <c r="F320" s="25" t="n">
        <f aca="false">SUM(F321,F323,F325)</f>
        <v>2671.8</v>
      </c>
      <c r="G320" s="25" t="n">
        <f aca="false">SUM(G321,G323,G325)</f>
        <v>2671.8</v>
      </c>
      <c r="H320" s="26" t="n">
        <f aca="false">G320/F320*100</f>
        <v>100</v>
      </c>
    </row>
    <row r="321" customFormat="false" ht="93.6" hidden="false" customHeight="false" outlineLevel="0" collapsed="false">
      <c r="A321" s="27" t="s">
        <v>259</v>
      </c>
      <c r="B321" s="28" t="s">
        <v>190</v>
      </c>
      <c r="C321" s="45" t="s">
        <v>17</v>
      </c>
      <c r="D321" s="30" t="s">
        <v>260</v>
      </c>
      <c r="E321" s="24"/>
      <c r="F321" s="25" t="n">
        <f aca="false">SUM(F322)</f>
        <v>2000</v>
      </c>
      <c r="G321" s="25" t="n">
        <f aca="false">SUM(G322)</f>
        <v>2000</v>
      </c>
      <c r="H321" s="26" t="n">
        <f aca="false">G321/F321*100</f>
        <v>100</v>
      </c>
    </row>
    <row r="322" customFormat="false" ht="15.6" hidden="false" customHeight="false" outlineLevel="0" collapsed="false">
      <c r="A322" s="29" t="s">
        <v>219</v>
      </c>
      <c r="B322" s="28" t="s">
        <v>190</v>
      </c>
      <c r="C322" s="45" t="s">
        <v>17</v>
      </c>
      <c r="D322" s="30" t="s">
        <v>260</v>
      </c>
      <c r="E322" s="24" t="n">
        <v>612</v>
      </c>
      <c r="F322" s="25" t="n">
        <v>2000</v>
      </c>
      <c r="G322" s="26" t="n">
        <v>2000</v>
      </c>
      <c r="H322" s="26" t="n">
        <f aca="false">G322/F322*100</f>
        <v>100</v>
      </c>
    </row>
    <row r="323" customFormat="false" ht="124.8" hidden="false" customHeight="false" outlineLevel="0" collapsed="false">
      <c r="A323" s="27" t="s">
        <v>261</v>
      </c>
      <c r="B323" s="28" t="s">
        <v>190</v>
      </c>
      <c r="C323" s="45" t="s">
        <v>17</v>
      </c>
      <c r="D323" s="30" t="s">
        <v>262</v>
      </c>
      <c r="E323" s="34"/>
      <c r="F323" s="25" t="n">
        <f aca="false">SUM(F324)</f>
        <v>500</v>
      </c>
      <c r="G323" s="25" t="n">
        <f aca="false">SUM(G324)</f>
        <v>500</v>
      </c>
      <c r="H323" s="26" t="n">
        <f aca="false">G323/F323*100</f>
        <v>100</v>
      </c>
    </row>
    <row r="324" customFormat="false" ht="15.6" hidden="false" customHeight="false" outlineLevel="0" collapsed="false">
      <c r="A324" s="29" t="s">
        <v>219</v>
      </c>
      <c r="B324" s="28" t="s">
        <v>190</v>
      </c>
      <c r="C324" s="45" t="s">
        <v>17</v>
      </c>
      <c r="D324" s="30" t="s">
        <v>262</v>
      </c>
      <c r="E324" s="24" t="n">
        <v>612</v>
      </c>
      <c r="F324" s="25" t="n">
        <v>500</v>
      </c>
      <c r="G324" s="26" t="n">
        <v>500</v>
      </c>
      <c r="H324" s="26" t="n">
        <f aca="false">G324/F324*100</f>
        <v>100</v>
      </c>
    </row>
    <row r="325" customFormat="false" ht="46.8" hidden="false" customHeight="false" outlineLevel="0" collapsed="false">
      <c r="A325" s="27" t="s">
        <v>208</v>
      </c>
      <c r="B325" s="28" t="s">
        <v>190</v>
      </c>
      <c r="C325" s="37" t="s">
        <v>17</v>
      </c>
      <c r="D325" s="34" t="s">
        <v>209</v>
      </c>
      <c r="E325" s="34"/>
      <c r="F325" s="25" t="n">
        <f aca="false">SUM(F326)</f>
        <v>171.8</v>
      </c>
      <c r="G325" s="25" t="n">
        <f aca="false">SUM(G326)</f>
        <v>171.8</v>
      </c>
      <c r="H325" s="26" t="n">
        <f aca="false">G325/F325*100</f>
        <v>100</v>
      </c>
    </row>
    <row r="326" customFormat="false" ht="52.5" hidden="false" customHeight="true" outlineLevel="0" collapsed="false">
      <c r="A326" s="27" t="s">
        <v>80</v>
      </c>
      <c r="B326" s="28" t="s">
        <v>190</v>
      </c>
      <c r="C326" s="37" t="s">
        <v>17</v>
      </c>
      <c r="D326" s="34" t="s">
        <v>209</v>
      </c>
      <c r="E326" s="34" t="n">
        <v>611</v>
      </c>
      <c r="F326" s="25" t="n">
        <v>171.8</v>
      </c>
      <c r="G326" s="26" t="n">
        <v>171.8</v>
      </c>
      <c r="H326" s="26" t="n">
        <f aca="false">G326/F326*100</f>
        <v>100</v>
      </c>
    </row>
    <row r="327" customFormat="false" ht="187.2" hidden="false" customHeight="false" outlineLevel="0" collapsed="false">
      <c r="A327" s="27" t="s">
        <v>263</v>
      </c>
      <c r="B327" s="28" t="s">
        <v>190</v>
      </c>
      <c r="C327" s="45" t="s">
        <v>17</v>
      </c>
      <c r="D327" s="30" t="s">
        <v>264</v>
      </c>
      <c r="E327" s="24"/>
      <c r="F327" s="25" t="n">
        <f aca="false">SUM(F328)</f>
        <v>3000</v>
      </c>
      <c r="G327" s="25" t="n">
        <f aca="false">SUM(G328)</f>
        <v>3000</v>
      </c>
      <c r="H327" s="26" t="n">
        <f aca="false">G327/F327*100</f>
        <v>100</v>
      </c>
    </row>
    <row r="328" customFormat="false" ht="109.2" hidden="false" customHeight="false" outlineLevel="0" collapsed="false">
      <c r="A328" s="27" t="s">
        <v>265</v>
      </c>
      <c r="B328" s="28" t="s">
        <v>190</v>
      </c>
      <c r="C328" s="45" t="s">
        <v>17</v>
      </c>
      <c r="D328" s="30" t="s">
        <v>266</v>
      </c>
      <c r="E328" s="24"/>
      <c r="F328" s="25" t="n">
        <f aca="false">SUM(F329)</f>
        <v>3000</v>
      </c>
      <c r="G328" s="25" t="n">
        <f aca="false">SUM(G329)</f>
        <v>3000</v>
      </c>
      <c r="H328" s="26" t="n">
        <f aca="false">G328/F328*100</f>
        <v>100</v>
      </c>
    </row>
    <row r="329" customFormat="false" ht="15.6" hidden="false" customHeight="false" outlineLevel="0" collapsed="false">
      <c r="A329" s="29" t="s">
        <v>219</v>
      </c>
      <c r="B329" s="28" t="s">
        <v>190</v>
      </c>
      <c r="C329" s="45" t="s">
        <v>17</v>
      </c>
      <c r="D329" s="30" t="s">
        <v>266</v>
      </c>
      <c r="E329" s="24" t="n">
        <v>612</v>
      </c>
      <c r="F329" s="25" t="n">
        <v>3000</v>
      </c>
      <c r="G329" s="26" t="n">
        <v>3000</v>
      </c>
      <c r="H329" s="26" t="n">
        <f aca="false">G329/F329*100</f>
        <v>100</v>
      </c>
    </row>
    <row r="330" customFormat="false" ht="15.6" hidden="false" customHeight="false" outlineLevel="0" collapsed="false">
      <c r="A330" s="33" t="s">
        <v>47</v>
      </c>
      <c r="B330" s="47" t="s">
        <v>190</v>
      </c>
      <c r="C330" s="45" t="s">
        <v>17</v>
      </c>
      <c r="D330" s="30" t="s">
        <v>48</v>
      </c>
      <c r="E330" s="37"/>
      <c r="F330" s="25" t="n">
        <f aca="false">SUM(F331,F333,F336,F340,F343,F349,F351)</f>
        <v>79845.4</v>
      </c>
      <c r="G330" s="25" t="n">
        <f aca="false">SUM(G331,G333,G336,G340,G343,G349,G351)</f>
        <v>78783.8</v>
      </c>
      <c r="H330" s="26" t="n">
        <f aca="false">G330/F330*100</f>
        <v>98.6704306071483</v>
      </c>
    </row>
    <row r="331" customFormat="false" ht="46.8" hidden="false" customHeight="false" outlineLevel="0" collapsed="false">
      <c r="A331" s="27" t="s">
        <v>267</v>
      </c>
      <c r="B331" s="24" t="s">
        <v>190</v>
      </c>
      <c r="C331" s="24" t="s">
        <v>17</v>
      </c>
      <c r="D331" s="24" t="s">
        <v>268</v>
      </c>
      <c r="E331" s="24"/>
      <c r="F331" s="25" t="n">
        <f aca="false">SUM(F332)</f>
        <v>146</v>
      </c>
      <c r="G331" s="25" t="n">
        <f aca="false">SUM(G332)</f>
        <v>146</v>
      </c>
      <c r="H331" s="26" t="n">
        <f aca="false">G331/F331*100</f>
        <v>100</v>
      </c>
    </row>
    <row r="332" customFormat="false" ht="15.6" hidden="false" customHeight="false" outlineLevel="0" collapsed="false">
      <c r="A332" s="29" t="s">
        <v>219</v>
      </c>
      <c r="B332" s="24" t="s">
        <v>190</v>
      </c>
      <c r="C332" s="24" t="s">
        <v>17</v>
      </c>
      <c r="D332" s="24" t="s">
        <v>268</v>
      </c>
      <c r="E332" s="24" t="n">
        <v>612</v>
      </c>
      <c r="F332" s="25" t="n">
        <v>146</v>
      </c>
      <c r="G332" s="25" t="n">
        <v>146</v>
      </c>
      <c r="H332" s="26" t="n">
        <f aca="false">G332/F332*100</f>
        <v>100</v>
      </c>
    </row>
    <row r="333" customFormat="false" ht="46.8" hidden="false" customHeight="false" outlineLevel="0" collapsed="false">
      <c r="A333" s="33" t="s">
        <v>269</v>
      </c>
      <c r="B333" s="24" t="s">
        <v>190</v>
      </c>
      <c r="C333" s="24" t="s">
        <v>17</v>
      </c>
      <c r="D333" s="30" t="s">
        <v>270</v>
      </c>
      <c r="E333" s="34"/>
      <c r="F333" s="25" t="n">
        <f aca="false">SUM(F334,F335)</f>
        <v>23591.7</v>
      </c>
      <c r="G333" s="25" t="n">
        <f aca="false">SUM(G334,G335)</f>
        <v>23591.7</v>
      </c>
      <c r="H333" s="26" t="n">
        <f aca="false">G333/F333*100</f>
        <v>100</v>
      </c>
    </row>
    <row r="334" customFormat="false" ht="46.5" hidden="false" customHeight="true" outlineLevel="0" collapsed="false">
      <c r="A334" s="27" t="s">
        <v>196</v>
      </c>
      <c r="B334" s="24" t="s">
        <v>190</v>
      </c>
      <c r="C334" s="24" t="s">
        <v>17</v>
      </c>
      <c r="D334" s="30" t="s">
        <v>270</v>
      </c>
      <c r="E334" s="24" t="n">
        <v>621</v>
      </c>
      <c r="F334" s="26" t="n">
        <v>798</v>
      </c>
      <c r="G334" s="26" t="n">
        <v>798</v>
      </c>
      <c r="H334" s="26" t="n">
        <f aca="false">G334/F334*100</f>
        <v>100</v>
      </c>
    </row>
    <row r="335" customFormat="false" ht="15.6" hidden="false" customHeight="false" outlineLevel="0" collapsed="false">
      <c r="A335" s="27" t="s">
        <v>216</v>
      </c>
      <c r="B335" s="24" t="s">
        <v>190</v>
      </c>
      <c r="C335" s="24" t="s">
        <v>17</v>
      </c>
      <c r="D335" s="30" t="s">
        <v>270</v>
      </c>
      <c r="E335" s="34" t="n">
        <v>622</v>
      </c>
      <c r="F335" s="26" t="n">
        <v>22793.7</v>
      </c>
      <c r="G335" s="26" t="n">
        <v>22793.7</v>
      </c>
      <c r="H335" s="26" t="n">
        <f aca="false">G335/F335*100</f>
        <v>100</v>
      </c>
    </row>
    <row r="336" customFormat="false" ht="46.8" hidden="false" customHeight="true" outlineLevel="0" collapsed="false">
      <c r="A336" s="38" t="s">
        <v>93</v>
      </c>
      <c r="B336" s="24" t="s">
        <v>190</v>
      </c>
      <c r="C336" s="24" t="s">
        <v>17</v>
      </c>
      <c r="D336" s="24" t="s">
        <v>94</v>
      </c>
      <c r="E336" s="34"/>
      <c r="F336" s="25" t="n">
        <f aca="false">SUM(F337,F338,F339)</f>
        <v>4547.9</v>
      </c>
      <c r="G336" s="25" t="n">
        <f aca="false">SUM(G337,G338,G339)</f>
        <v>3816</v>
      </c>
      <c r="H336" s="26" t="n">
        <f aca="false">G336/F336*100</f>
        <v>83.9068581103366</v>
      </c>
    </row>
    <row r="337" customFormat="false" ht="15.6" hidden="false" customHeight="false" outlineLevel="0" collapsed="false">
      <c r="A337" s="27" t="s">
        <v>204</v>
      </c>
      <c r="B337" s="24" t="s">
        <v>190</v>
      </c>
      <c r="C337" s="24" t="s">
        <v>17</v>
      </c>
      <c r="D337" s="24" t="s">
        <v>94</v>
      </c>
      <c r="E337" s="24" t="s">
        <v>205</v>
      </c>
      <c r="F337" s="25" t="n">
        <v>1947.3</v>
      </c>
      <c r="G337" s="25" t="n">
        <v>1947.2</v>
      </c>
      <c r="H337" s="26" t="n">
        <f aca="false">G337/F337*100</f>
        <v>99.9948646844349</v>
      </c>
    </row>
    <row r="338" customFormat="false" ht="49.5" hidden="false" customHeight="true" outlineLevel="0" collapsed="false">
      <c r="A338" s="29" t="s">
        <v>80</v>
      </c>
      <c r="B338" s="24" t="s">
        <v>190</v>
      </c>
      <c r="C338" s="24" t="s">
        <v>17</v>
      </c>
      <c r="D338" s="24" t="s">
        <v>94</v>
      </c>
      <c r="E338" s="24" t="n">
        <v>611</v>
      </c>
      <c r="F338" s="25" t="n">
        <v>2346.2</v>
      </c>
      <c r="G338" s="25" t="n">
        <v>1614.4</v>
      </c>
      <c r="H338" s="26" t="n">
        <f aca="false">G338/F338*100</f>
        <v>68.8091381808883</v>
      </c>
    </row>
    <row r="339" customFormat="false" ht="48.75" hidden="false" customHeight="true" outlineLevel="0" collapsed="false">
      <c r="A339" s="27" t="s">
        <v>196</v>
      </c>
      <c r="B339" s="24" t="s">
        <v>190</v>
      </c>
      <c r="C339" s="24" t="s">
        <v>17</v>
      </c>
      <c r="D339" s="24" t="s">
        <v>94</v>
      </c>
      <c r="E339" s="34" t="n">
        <v>621</v>
      </c>
      <c r="F339" s="26" t="n">
        <v>254.4</v>
      </c>
      <c r="G339" s="26" t="n">
        <v>254.4</v>
      </c>
      <c r="H339" s="26" t="n">
        <f aca="false">G339/F339*100</f>
        <v>100</v>
      </c>
    </row>
    <row r="340" customFormat="false" ht="49.2" hidden="false" customHeight="true" outlineLevel="0" collapsed="false">
      <c r="A340" s="33" t="s">
        <v>51</v>
      </c>
      <c r="B340" s="30" t="s">
        <v>190</v>
      </c>
      <c r="C340" s="30" t="s">
        <v>17</v>
      </c>
      <c r="D340" s="30" t="s">
        <v>52</v>
      </c>
      <c r="E340" s="30"/>
      <c r="F340" s="25" t="n">
        <f aca="false">SUM(F341,F342)</f>
        <v>6322.7</v>
      </c>
      <c r="G340" s="25" t="n">
        <f aca="false">SUM(G341,G342)</f>
        <v>6322.6</v>
      </c>
      <c r="H340" s="26" t="n">
        <f aca="false">G340/F340*100</f>
        <v>99.9984183972037</v>
      </c>
    </row>
    <row r="341" customFormat="false" ht="15.6" hidden="false" customHeight="false" outlineLevel="0" collapsed="false">
      <c r="A341" s="29" t="s">
        <v>219</v>
      </c>
      <c r="B341" s="30" t="s">
        <v>190</v>
      </c>
      <c r="C341" s="30" t="s">
        <v>17</v>
      </c>
      <c r="D341" s="30" t="s">
        <v>52</v>
      </c>
      <c r="E341" s="24" t="n">
        <v>612</v>
      </c>
      <c r="F341" s="26" t="n">
        <v>5115.5</v>
      </c>
      <c r="G341" s="26" t="n">
        <v>5115.5</v>
      </c>
      <c r="H341" s="26" t="n">
        <f aca="false">G341/F341*100</f>
        <v>100</v>
      </c>
    </row>
    <row r="342" customFormat="false" ht="15.6" hidden="false" customHeight="false" outlineLevel="0" collapsed="false">
      <c r="A342" s="27" t="s">
        <v>216</v>
      </c>
      <c r="B342" s="30" t="s">
        <v>190</v>
      </c>
      <c r="C342" s="30" t="s">
        <v>17</v>
      </c>
      <c r="D342" s="30" t="s">
        <v>52</v>
      </c>
      <c r="E342" s="34" t="n">
        <v>622</v>
      </c>
      <c r="F342" s="26" t="n">
        <v>1207.2</v>
      </c>
      <c r="G342" s="26" t="n">
        <v>1207.1</v>
      </c>
      <c r="H342" s="26" t="n">
        <f aca="false">G342/F342*100</f>
        <v>99.9917163684559</v>
      </c>
    </row>
    <row r="343" customFormat="false" ht="33.6" hidden="false" customHeight="true" outlineLevel="0" collapsed="false">
      <c r="A343" s="33" t="s">
        <v>220</v>
      </c>
      <c r="B343" s="24" t="s">
        <v>190</v>
      </c>
      <c r="C343" s="30" t="s">
        <v>17</v>
      </c>
      <c r="D343" s="30" t="s">
        <v>221</v>
      </c>
      <c r="E343" s="30"/>
      <c r="F343" s="25" t="n">
        <f aca="false">SUM(F344,F345,F346,F347,F348)</f>
        <v>39967.1</v>
      </c>
      <c r="G343" s="25" t="n">
        <f aca="false">SUM(G344,G345,G346,G347,G348)</f>
        <v>39637.5</v>
      </c>
      <c r="H343" s="26" t="n">
        <f aca="false">G343/F343*100</f>
        <v>99.1753217021</v>
      </c>
    </row>
    <row r="344" customFormat="false" ht="15.6" hidden="false" customHeight="false" outlineLevel="0" collapsed="false">
      <c r="A344" s="27" t="s">
        <v>204</v>
      </c>
      <c r="B344" s="24" t="s">
        <v>190</v>
      </c>
      <c r="C344" s="30" t="s">
        <v>17</v>
      </c>
      <c r="D344" s="30" t="s">
        <v>221</v>
      </c>
      <c r="E344" s="24" t="s">
        <v>205</v>
      </c>
      <c r="F344" s="26" t="n">
        <v>3470.5</v>
      </c>
      <c r="G344" s="26" t="n">
        <v>3470.4</v>
      </c>
      <c r="H344" s="26" t="n">
        <f aca="false">G344/F344*100</f>
        <v>99.9971185708111</v>
      </c>
    </row>
    <row r="345" customFormat="false" ht="48.6" hidden="false" customHeight="true" outlineLevel="0" collapsed="false">
      <c r="A345" s="29" t="s">
        <v>80</v>
      </c>
      <c r="B345" s="24" t="s">
        <v>190</v>
      </c>
      <c r="C345" s="30" t="s">
        <v>17</v>
      </c>
      <c r="D345" s="30" t="s">
        <v>221</v>
      </c>
      <c r="E345" s="24" t="n">
        <v>611</v>
      </c>
      <c r="F345" s="26" t="n">
        <v>3447.2</v>
      </c>
      <c r="G345" s="26" t="n">
        <v>3257.7</v>
      </c>
      <c r="H345" s="26" t="n">
        <f aca="false">G345/F345*100</f>
        <v>94.5027848688791</v>
      </c>
    </row>
    <row r="346" customFormat="false" ht="15.6" hidden="false" customHeight="false" outlineLevel="0" collapsed="false">
      <c r="A346" s="29" t="s">
        <v>219</v>
      </c>
      <c r="B346" s="24" t="s">
        <v>190</v>
      </c>
      <c r="C346" s="30" t="s">
        <v>17</v>
      </c>
      <c r="D346" s="30" t="s">
        <v>221</v>
      </c>
      <c r="E346" s="24" t="n">
        <v>612</v>
      </c>
      <c r="F346" s="26" t="n">
        <v>30704.5</v>
      </c>
      <c r="G346" s="26" t="n">
        <v>30564.6</v>
      </c>
      <c r="H346" s="26" t="n">
        <f aca="false">G346/F346*100</f>
        <v>99.5443664609422</v>
      </c>
    </row>
    <row r="347" customFormat="false" ht="49.5" hidden="false" customHeight="true" outlineLevel="0" collapsed="false">
      <c r="A347" s="27" t="s">
        <v>196</v>
      </c>
      <c r="B347" s="30" t="s">
        <v>190</v>
      </c>
      <c r="C347" s="30" t="s">
        <v>17</v>
      </c>
      <c r="D347" s="30" t="s">
        <v>221</v>
      </c>
      <c r="E347" s="34" t="n">
        <v>621</v>
      </c>
      <c r="F347" s="26" t="n">
        <v>2315.1</v>
      </c>
      <c r="G347" s="26" t="n">
        <v>2315</v>
      </c>
      <c r="H347" s="26" t="n">
        <f aca="false">G347/F347*100</f>
        <v>99.9956805321584</v>
      </c>
    </row>
    <row r="348" customFormat="false" ht="15.6" hidden="false" customHeight="false" outlineLevel="0" collapsed="false">
      <c r="A348" s="27" t="s">
        <v>216</v>
      </c>
      <c r="B348" s="30" t="s">
        <v>190</v>
      </c>
      <c r="C348" s="30" t="s">
        <v>17</v>
      </c>
      <c r="D348" s="30" t="s">
        <v>221</v>
      </c>
      <c r="E348" s="34" t="n">
        <v>622</v>
      </c>
      <c r="F348" s="26" t="n">
        <v>29.8</v>
      </c>
      <c r="G348" s="26" t="n">
        <v>29.8</v>
      </c>
      <c r="H348" s="26" t="n">
        <f aca="false">G348/F348*100</f>
        <v>100</v>
      </c>
    </row>
    <row r="349" customFormat="false" ht="46.8" hidden="false" customHeight="false" outlineLevel="0" collapsed="false">
      <c r="A349" s="38" t="s">
        <v>271</v>
      </c>
      <c r="B349" s="24" t="s">
        <v>190</v>
      </c>
      <c r="C349" s="24" t="s">
        <v>17</v>
      </c>
      <c r="D349" s="24" t="s">
        <v>272</v>
      </c>
      <c r="E349" s="24"/>
      <c r="F349" s="25" t="n">
        <f aca="false">SUM(F350)</f>
        <v>270</v>
      </c>
      <c r="G349" s="25" t="n">
        <f aca="false">SUM(G350)</f>
        <v>270</v>
      </c>
      <c r="H349" s="26" t="n">
        <f aca="false">G349/F349*100</f>
        <v>100</v>
      </c>
    </row>
    <row r="350" customFormat="false" ht="49.5" hidden="false" customHeight="true" outlineLevel="0" collapsed="false">
      <c r="A350" s="27" t="s">
        <v>196</v>
      </c>
      <c r="B350" s="24" t="s">
        <v>190</v>
      </c>
      <c r="C350" s="24" t="s">
        <v>17</v>
      </c>
      <c r="D350" s="24" t="s">
        <v>272</v>
      </c>
      <c r="E350" s="30" t="n">
        <v>621</v>
      </c>
      <c r="F350" s="26" t="n">
        <v>270</v>
      </c>
      <c r="G350" s="26" t="n">
        <v>270</v>
      </c>
      <c r="H350" s="26" t="n">
        <f aca="false">G350/F350*100</f>
        <v>100</v>
      </c>
    </row>
    <row r="351" customFormat="false" ht="31.2" hidden="false" customHeight="false" outlineLevel="0" collapsed="false">
      <c r="A351" s="33" t="s">
        <v>95</v>
      </c>
      <c r="B351" s="24" t="s">
        <v>190</v>
      </c>
      <c r="C351" s="24" t="s">
        <v>17</v>
      </c>
      <c r="D351" s="30" t="s">
        <v>96</v>
      </c>
      <c r="E351" s="30"/>
      <c r="F351" s="25" t="n">
        <f aca="false">SUM(F352)</f>
        <v>5000</v>
      </c>
      <c r="G351" s="25" t="n">
        <f aca="false">SUM(G352)</f>
        <v>5000</v>
      </c>
      <c r="H351" s="26" t="n">
        <f aca="false">G351/F351*100</f>
        <v>100</v>
      </c>
    </row>
    <row r="352" customFormat="false" ht="49.5" hidden="false" customHeight="true" outlineLevel="0" collapsed="false">
      <c r="A352" s="29" t="s">
        <v>80</v>
      </c>
      <c r="B352" s="24" t="s">
        <v>190</v>
      </c>
      <c r="C352" s="24" t="s">
        <v>17</v>
      </c>
      <c r="D352" s="30" t="s">
        <v>96</v>
      </c>
      <c r="E352" s="24" t="n">
        <v>611</v>
      </c>
      <c r="F352" s="26" t="n">
        <v>5000</v>
      </c>
      <c r="G352" s="26" t="n">
        <v>5000</v>
      </c>
      <c r="H352" s="26" t="n">
        <f aca="false">G352/F352*100</f>
        <v>100</v>
      </c>
    </row>
    <row r="353" customFormat="false" ht="31.2" hidden="false" customHeight="false" outlineLevel="0" collapsed="false">
      <c r="A353" s="27" t="s">
        <v>273</v>
      </c>
      <c r="B353" s="24" t="s">
        <v>190</v>
      </c>
      <c r="C353" s="28" t="s">
        <v>54</v>
      </c>
      <c r="D353" s="28"/>
      <c r="E353" s="24"/>
      <c r="F353" s="25" t="n">
        <f aca="false">SUM(F354)</f>
        <v>60</v>
      </c>
      <c r="G353" s="25" t="n">
        <f aca="false">SUM(G354)</f>
        <v>57.8</v>
      </c>
      <c r="H353" s="26" t="n">
        <f aca="false">G353/F353*100</f>
        <v>96.3333333333333</v>
      </c>
    </row>
    <row r="354" customFormat="false" ht="31.2" hidden="false" customHeight="false" outlineLevel="0" collapsed="false">
      <c r="A354" s="27" t="s">
        <v>274</v>
      </c>
      <c r="B354" s="24" t="s">
        <v>190</v>
      </c>
      <c r="C354" s="24" t="s">
        <v>54</v>
      </c>
      <c r="D354" s="24" t="s">
        <v>275</v>
      </c>
      <c r="E354" s="14"/>
      <c r="F354" s="25" t="n">
        <f aca="false">SUM(F355)</f>
        <v>60</v>
      </c>
      <c r="G354" s="25" t="n">
        <f aca="false">SUM(G355)</f>
        <v>57.8</v>
      </c>
      <c r="H354" s="26" t="n">
        <f aca="false">G354/F354*100</f>
        <v>96.3333333333333</v>
      </c>
    </row>
    <row r="355" customFormat="false" ht="31.2" hidden="false" customHeight="false" outlineLevel="0" collapsed="false">
      <c r="A355" s="27" t="s">
        <v>78</v>
      </c>
      <c r="B355" s="24" t="s">
        <v>190</v>
      </c>
      <c r="C355" s="24" t="s">
        <v>54</v>
      </c>
      <c r="D355" s="24" t="s">
        <v>276</v>
      </c>
      <c r="E355" s="24"/>
      <c r="F355" s="25" t="n">
        <f aca="false">SUM(F356,F357)</f>
        <v>60</v>
      </c>
      <c r="G355" s="25" t="n">
        <f aca="false">SUM(G356,G357)</f>
        <v>57.8</v>
      </c>
      <c r="H355" s="26" t="n">
        <f aca="false">G355/F355*100</f>
        <v>96.3333333333333</v>
      </c>
    </row>
    <row r="356" customFormat="false" ht="15.6" hidden="false" customHeight="false" outlineLevel="0" collapsed="false">
      <c r="A356" s="27" t="s">
        <v>204</v>
      </c>
      <c r="B356" s="53" t="s">
        <v>190</v>
      </c>
      <c r="C356" s="24" t="s">
        <v>54</v>
      </c>
      <c r="D356" s="24" t="s">
        <v>276</v>
      </c>
      <c r="E356" s="24" t="s">
        <v>205</v>
      </c>
      <c r="F356" s="26" t="n">
        <v>57.8</v>
      </c>
      <c r="G356" s="26" t="n">
        <v>57.8</v>
      </c>
      <c r="H356" s="26" t="n">
        <f aca="false">G356/F356*100</f>
        <v>100</v>
      </c>
    </row>
    <row r="357" customFormat="false" ht="47.25" hidden="false" customHeight="true" outlineLevel="0" collapsed="false">
      <c r="A357" s="29" t="s">
        <v>80</v>
      </c>
      <c r="B357" s="53" t="s">
        <v>190</v>
      </c>
      <c r="C357" s="24" t="s">
        <v>54</v>
      </c>
      <c r="D357" s="24" t="s">
        <v>276</v>
      </c>
      <c r="E357" s="24" t="n">
        <v>611</v>
      </c>
      <c r="F357" s="26" t="n">
        <v>2.2</v>
      </c>
      <c r="G357" s="26" t="n">
        <v>0</v>
      </c>
      <c r="H357" s="26" t="n">
        <f aca="false">G357/F357*100</f>
        <v>0</v>
      </c>
    </row>
    <row r="358" customFormat="false" ht="15.6" hidden="false" customHeight="false" outlineLevel="0" collapsed="false">
      <c r="A358" s="27" t="s">
        <v>277</v>
      </c>
      <c r="B358" s="34" t="s">
        <v>190</v>
      </c>
      <c r="C358" s="53" t="s">
        <v>190</v>
      </c>
      <c r="D358" s="34"/>
      <c r="E358" s="14"/>
      <c r="F358" s="25" t="n">
        <f aca="false">SUM(F359,F366,F373)</f>
        <v>33272.1</v>
      </c>
      <c r="G358" s="25" t="n">
        <f aca="false">SUM(G359,G366,G373)</f>
        <v>33251.3</v>
      </c>
      <c r="H358" s="26" t="n">
        <f aca="false">G358/F358*100</f>
        <v>99.9374851602394</v>
      </c>
    </row>
    <row r="359" customFormat="false" ht="24" hidden="false" customHeight="true" outlineLevel="0" collapsed="false">
      <c r="A359" s="27" t="s">
        <v>278</v>
      </c>
      <c r="B359" s="34" t="s">
        <v>190</v>
      </c>
      <c r="C359" s="53" t="s">
        <v>190</v>
      </c>
      <c r="D359" s="34" t="s">
        <v>279</v>
      </c>
      <c r="E359" s="14"/>
      <c r="F359" s="25" t="n">
        <f aca="false">SUM(F360,F363)</f>
        <v>15279.9</v>
      </c>
      <c r="G359" s="25" t="n">
        <f aca="false">SUM(G360,G363)</f>
        <v>15279.9</v>
      </c>
      <c r="H359" s="26" t="n">
        <f aca="false">G359/F359*100</f>
        <v>100</v>
      </c>
    </row>
    <row r="360" customFormat="false" ht="62.4" hidden="false" customHeight="false" outlineLevel="0" collapsed="false">
      <c r="A360" s="27" t="s">
        <v>280</v>
      </c>
      <c r="B360" s="34" t="s">
        <v>190</v>
      </c>
      <c r="C360" s="53" t="s">
        <v>190</v>
      </c>
      <c r="D360" s="34" t="s">
        <v>281</v>
      </c>
      <c r="E360" s="14"/>
      <c r="F360" s="25" t="n">
        <f aca="false">SUM(F362,F361)</f>
        <v>3683</v>
      </c>
      <c r="G360" s="25" t="n">
        <f aca="false">SUM(G362,G361)</f>
        <v>3683</v>
      </c>
      <c r="H360" s="26" t="n">
        <f aca="false">G360/F360*100</f>
        <v>100</v>
      </c>
    </row>
    <row r="361" customFormat="false" ht="15.6" hidden="false" customHeight="false" outlineLevel="0" collapsed="false">
      <c r="A361" s="27" t="s">
        <v>204</v>
      </c>
      <c r="B361" s="34" t="s">
        <v>190</v>
      </c>
      <c r="C361" s="53" t="s">
        <v>190</v>
      </c>
      <c r="D361" s="34" t="s">
        <v>281</v>
      </c>
      <c r="E361" s="24" t="s">
        <v>205</v>
      </c>
      <c r="F361" s="25" t="n">
        <v>3307</v>
      </c>
      <c r="G361" s="26" t="n">
        <v>3307</v>
      </c>
      <c r="H361" s="26" t="n">
        <f aca="false">G361/F361*100</f>
        <v>100</v>
      </c>
    </row>
    <row r="362" customFormat="false" ht="48" hidden="false" customHeight="true" outlineLevel="0" collapsed="false">
      <c r="A362" s="29" t="s">
        <v>80</v>
      </c>
      <c r="B362" s="34" t="s">
        <v>190</v>
      </c>
      <c r="C362" s="53" t="s">
        <v>190</v>
      </c>
      <c r="D362" s="34" t="s">
        <v>281</v>
      </c>
      <c r="E362" s="24" t="n">
        <v>611</v>
      </c>
      <c r="F362" s="25" t="n">
        <v>376</v>
      </c>
      <c r="G362" s="26" t="n">
        <v>376</v>
      </c>
      <c r="H362" s="26" t="n">
        <f aca="false">G362/F362*100</f>
        <v>100</v>
      </c>
    </row>
    <row r="363" customFormat="false" ht="31.2" hidden="false" customHeight="false" outlineLevel="0" collapsed="false">
      <c r="A363" s="27" t="s">
        <v>78</v>
      </c>
      <c r="B363" s="34" t="s">
        <v>190</v>
      </c>
      <c r="C363" s="53" t="s">
        <v>190</v>
      </c>
      <c r="D363" s="34" t="s">
        <v>282</v>
      </c>
      <c r="E363" s="14"/>
      <c r="F363" s="25" t="n">
        <f aca="false">SUM(F364,F365)</f>
        <v>11596.9</v>
      </c>
      <c r="G363" s="25" t="n">
        <f aca="false">SUM(G364,G365)</f>
        <v>11596.9</v>
      </c>
      <c r="H363" s="26" t="n">
        <f aca="false">G363/F363*100</f>
        <v>100</v>
      </c>
    </row>
    <row r="364" customFormat="false" ht="15.6" hidden="false" customHeight="false" outlineLevel="0" collapsed="false">
      <c r="A364" s="27" t="s">
        <v>204</v>
      </c>
      <c r="B364" s="34" t="s">
        <v>190</v>
      </c>
      <c r="C364" s="53" t="s">
        <v>190</v>
      </c>
      <c r="D364" s="34" t="s">
        <v>282</v>
      </c>
      <c r="E364" s="24" t="s">
        <v>205</v>
      </c>
      <c r="F364" s="25" t="n">
        <v>4885.9</v>
      </c>
      <c r="G364" s="26" t="n">
        <v>4885.8</v>
      </c>
      <c r="H364" s="26" t="n">
        <f aca="false">G364/F364*100</f>
        <v>99.997953294173</v>
      </c>
    </row>
    <row r="365" customFormat="false" ht="51" hidden="false" customHeight="true" outlineLevel="0" collapsed="false">
      <c r="A365" s="29" t="s">
        <v>80</v>
      </c>
      <c r="B365" s="34" t="s">
        <v>190</v>
      </c>
      <c r="C365" s="53" t="s">
        <v>190</v>
      </c>
      <c r="D365" s="34" t="s">
        <v>282</v>
      </c>
      <c r="E365" s="24" t="n">
        <v>611</v>
      </c>
      <c r="F365" s="25" t="n">
        <v>6711</v>
      </c>
      <c r="G365" s="26" t="n">
        <v>6711.1</v>
      </c>
      <c r="H365" s="26" t="n">
        <f aca="false">G365/F365*100</f>
        <v>100.001490090896</v>
      </c>
    </row>
    <row r="366" customFormat="false" ht="19.5" hidden="false" customHeight="true" outlineLevel="0" collapsed="false">
      <c r="A366" s="27" t="s">
        <v>255</v>
      </c>
      <c r="B366" s="53" t="s">
        <v>190</v>
      </c>
      <c r="C366" s="53" t="s">
        <v>190</v>
      </c>
      <c r="D366" s="30" t="s">
        <v>256</v>
      </c>
      <c r="E366" s="14"/>
      <c r="F366" s="25" t="n">
        <f aca="false">SUM(F367,F369)</f>
        <v>5286</v>
      </c>
      <c r="G366" s="25" t="n">
        <f aca="false">SUM(G367,G369)</f>
        <v>5286</v>
      </c>
      <c r="H366" s="26" t="n">
        <f aca="false">G366/F366*100</f>
        <v>100</v>
      </c>
    </row>
    <row r="367" customFormat="false" ht="46.8" hidden="false" customHeight="false" outlineLevel="0" collapsed="false">
      <c r="A367" s="27" t="s">
        <v>283</v>
      </c>
      <c r="B367" s="53" t="s">
        <v>190</v>
      </c>
      <c r="C367" s="53" t="s">
        <v>190</v>
      </c>
      <c r="D367" s="34" t="s">
        <v>284</v>
      </c>
      <c r="E367" s="14"/>
      <c r="F367" s="25" t="n">
        <f aca="false">SUM(F368)</f>
        <v>200</v>
      </c>
      <c r="G367" s="25" t="n">
        <f aca="false">SUM(G368)</f>
        <v>200</v>
      </c>
      <c r="H367" s="26" t="n">
        <f aca="false">G367/F367*100</f>
        <v>100</v>
      </c>
    </row>
    <row r="368" customFormat="false" ht="15.6" hidden="false" customHeight="false" outlineLevel="0" collapsed="false">
      <c r="A368" s="29" t="s">
        <v>219</v>
      </c>
      <c r="B368" s="53" t="s">
        <v>190</v>
      </c>
      <c r="C368" s="53" t="s">
        <v>190</v>
      </c>
      <c r="D368" s="34" t="s">
        <v>284</v>
      </c>
      <c r="E368" s="13" t="n">
        <v>612</v>
      </c>
      <c r="F368" s="25" t="n">
        <v>200</v>
      </c>
      <c r="G368" s="26" t="n">
        <v>200</v>
      </c>
      <c r="H368" s="26" t="n">
        <f aca="false">G368/F368*100</f>
        <v>100</v>
      </c>
    </row>
    <row r="369" customFormat="false" ht="62.4" hidden="false" customHeight="false" outlineLevel="0" collapsed="false">
      <c r="A369" s="27" t="s">
        <v>285</v>
      </c>
      <c r="B369" s="34" t="s">
        <v>190</v>
      </c>
      <c r="C369" s="34" t="s">
        <v>190</v>
      </c>
      <c r="D369" s="34" t="s">
        <v>286</v>
      </c>
      <c r="E369" s="24"/>
      <c r="F369" s="25" t="n">
        <f aca="false">SUM(F370)</f>
        <v>5086</v>
      </c>
      <c r="G369" s="25" t="n">
        <f aca="false">SUM(G370)</f>
        <v>5086</v>
      </c>
      <c r="H369" s="26" t="n">
        <f aca="false">G369/F369*100</f>
        <v>100</v>
      </c>
    </row>
    <row r="370" customFormat="false" ht="31.2" hidden="false" customHeight="false" outlineLevel="0" collapsed="false">
      <c r="A370" s="27" t="s">
        <v>287</v>
      </c>
      <c r="B370" s="34" t="s">
        <v>190</v>
      </c>
      <c r="C370" s="34" t="s">
        <v>190</v>
      </c>
      <c r="D370" s="34" t="s">
        <v>288</v>
      </c>
      <c r="E370" s="34"/>
      <c r="F370" s="25" t="n">
        <f aca="false">SUM(F371,F372)</f>
        <v>5086</v>
      </c>
      <c r="G370" s="25" t="n">
        <f aca="false">SUM(G371,G372)</f>
        <v>5086</v>
      </c>
      <c r="H370" s="26" t="n">
        <f aca="false">G370/F370*100</f>
        <v>100</v>
      </c>
    </row>
    <row r="371" customFormat="false" ht="31.2" hidden="false" customHeight="false" outlineLevel="0" collapsed="false">
      <c r="A371" s="29" t="s">
        <v>29</v>
      </c>
      <c r="B371" s="34" t="s">
        <v>190</v>
      </c>
      <c r="C371" s="34" t="s">
        <v>190</v>
      </c>
      <c r="D371" s="34" t="s">
        <v>288</v>
      </c>
      <c r="E371" s="34" t="n">
        <v>244</v>
      </c>
      <c r="F371" s="25" t="n">
        <v>1076.4</v>
      </c>
      <c r="G371" s="26" t="n">
        <v>1076.4</v>
      </c>
      <c r="H371" s="26" t="n">
        <f aca="false">G371/F371*100</f>
        <v>100</v>
      </c>
    </row>
    <row r="372" customFormat="false" ht="15.6" hidden="false" customHeight="false" outlineLevel="0" collapsed="false">
      <c r="A372" s="29" t="s">
        <v>219</v>
      </c>
      <c r="B372" s="34" t="s">
        <v>190</v>
      </c>
      <c r="C372" s="34" t="s">
        <v>190</v>
      </c>
      <c r="D372" s="34" t="s">
        <v>288</v>
      </c>
      <c r="E372" s="34" t="n">
        <v>612</v>
      </c>
      <c r="F372" s="25" t="n">
        <v>4009.6</v>
      </c>
      <c r="G372" s="26" t="n">
        <v>4009.6</v>
      </c>
      <c r="H372" s="26" t="n">
        <f aca="false">G372/F372*100</f>
        <v>100</v>
      </c>
    </row>
    <row r="373" customFormat="false" ht="15.6" hidden="false" customHeight="false" outlineLevel="0" collapsed="false">
      <c r="A373" s="27" t="s">
        <v>47</v>
      </c>
      <c r="B373" s="34" t="s">
        <v>190</v>
      </c>
      <c r="C373" s="34" t="s">
        <v>190</v>
      </c>
      <c r="D373" s="34" t="s">
        <v>48</v>
      </c>
      <c r="E373" s="34"/>
      <c r="F373" s="25" t="n">
        <f aca="false">SUM(F374,F377,F380)</f>
        <v>12706.2</v>
      </c>
      <c r="G373" s="25" t="n">
        <f aca="false">SUM(G374,G377,G380)</f>
        <v>12685.4</v>
      </c>
      <c r="H373" s="26" t="n">
        <f aca="false">G373/F373*100</f>
        <v>99.8363003887866</v>
      </c>
    </row>
    <row r="374" customFormat="false" ht="31.2" hidden="false" customHeight="false" outlineLevel="0" collapsed="false">
      <c r="A374" s="27" t="s">
        <v>289</v>
      </c>
      <c r="B374" s="34" t="s">
        <v>190</v>
      </c>
      <c r="C374" s="34" t="s">
        <v>190</v>
      </c>
      <c r="D374" s="34" t="s">
        <v>290</v>
      </c>
      <c r="E374" s="34"/>
      <c r="F374" s="25" t="n">
        <f aca="false">SUM(F375,F376)</f>
        <v>6507</v>
      </c>
      <c r="G374" s="25" t="n">
        <f aca="false">SUM(G375,G376)</f>
        <v>6506.9</v>
      </c>
      <c r="H374" s="26" t="n">
        <f aca="false">G374/F374*100</f>
        <v>99.9984631934839</v>
      </c>
    </row>
    <row r="375" customFormat="false" ht="31.2" hidden="false" customHeight="false" outlineLevel="0" collapsed="false">
      <c r="A375" s="29" t="s">
        <v>29</v>
      </c>
      <c r="B375" s="53" t="s">
        <v>190</v>
      </c>
      <c r="C375" s="34" t="s">
        <v>190</v>
      </c>
      <c r="D375" s="34" t="s">
        <v>290</v>
      </c>
      <c r="E375" s="34" t="n">
        <v>244</v>
      </c>
      <c r="F375" s="25" t="n">
        <v>3498.2</v>
      </c>
      <c r="G375" s="26" t="n">
        <v>3498.1</v>
      </c>
      <c r="H375" s="26" t="n">
        <f aca="false">G375/F375*100</f>
        <v>99.997141386999</v>
      </c>
    </row>
    <row r="376" customFormat="false" ht="45" hidden="false" customHeight="true" outlineLevel="0" collapsed="false">
      <c r="A376" s="29" t="s">
        <v>80</v>
      </c>
      <c r="B376" s="53" t="s">
        <v>190</v>
      </c>
      <c r="C376" s="34" t="s">
        <v>190</v>
      </c>
      <c r="D376" s="34" t="s">
        <v>290</v>
      </c>
      <c r="E376" s="34" t="n">
        <v>611</v>
      </c>
      <c r="F376" s="25" t="n">
        <v>3008.8</v>
      </c>
      <c r="G376" s="26" t="n">
        <v>3008.8</v>
      </c>
      <c r="H376" s="26" t="n">
        <f aca="false">G376/F376*100</f>
        <v>100</v>
      </c>
    </row>
    <row r="377" customFormat="false" ht="50.25" hidden="false" customHeight="true" outlineLevel="0" collapsed="false">
      <c r="A377" s="38" t="s">
        <v>93</v>
      </c>
      <c r="B377" s="53" t="s">
        <v>190</v>
      </c>
      <c r="C377" s="34" t="s">
        <v>190</v>
      </c>
      <c r="D377" s="30" t="s">
        <v>94</v>
      </c>
      <c r="E377" s="30"/>
      <c r="F377" s="25" t="n">
        <f aca="false">SUM(F378,F379)</f>
        <v>632.4</v>
      </c>
      <c r="G377" s="25" t="n">
        <f aca="false">SUM(G378,G379)</f>
        <v>632.4</v>
      </c>
      <c r="H377" s="26" t="n">
        <f aca="false">G377/F377*100</f>
        <v>100</v>
      </c>
    </row>
    <row r="378" customFormat="false" ht="15.6" hidden="false" customHeight="false" outlineLevel="0" collapsed="false">
      <c r="A378" s="29" t="s">
        <v>204</v>
      </c>
      <c r="B378" s="53" t="s">
        <v>190</v>
      </c>
      <c r="C378" s="34" t="s">
        <v>190</v>
      </c>
      <c r="D378" s="30" t="s">
        <v>94</v>
      </c>
      <c r="E378" s="30" t="s">
        <v>205</v>
      </c>
      <c r="F378" s="25" t="n">
        <v>242.8</v>
      </c>
      <c r="G378" s="26" t="n">
        <v>242.8</v>
      </c>
      <c r="H378" s="26" t="n">
        <f aca="false">G378/F378*100</f>
        <v>100</v>
      </c>
    </row>
    <row r="379" customFormat="false" ht="50.25" hidden="false" customHeight="true" outlineLevel="0" collapsed="false">
      <c r="A379" s="29" t="s">
        <v>80</v>
      </c>
      <c r="B379" s="53" t="s">
        <v>190</v>
      </c>
      <c r="C379" s="34" t="s">
        <v>190</v>
      </c>
      <c r="D379" s="30" t="s">
        <v>94</v>
      </c>
      <c r="E379" s="34" t="n">
        <v>611</v>
      </c>
      <c r="F379" s="25" t="n">
        <v>389.6</v>
      </c>
      <c r="G379" s="26" t="n">
        <v>389.6</v>
      </c>
      <c r="H379" s="26" t="n">
        <f aca="false">G379/F379*100</f>
        <v>100</v>
      </c>
    </row>
    <row r="380" customFormat="false" ht="34.8" hidden="false" customHeight="true" outlineLevel="0" collapsed="false">
      <c r="A380" s="33" t="s">
        <v>220</v>
      </c>
      <c r="B380" s="53" t="s">
        <v>190</v>
      </c>
      <c r="C380" s="34" t="s">
        <v>190</v>
      </c>
      <c r="D380" s="30" t="s">
        <v>221</v>
      </c>
      <c r="E380" s="30"/>
      <c r="F380" s="25" t="n">
        <f aca="false">SUM(F381,F382)</f>
        <v>5566.8</v>
      </c>
      <c r="G380" s="25" t="n">
        <f aca="false">SUM(G381,G382)</f>
        <v>5546.1</v>
      </c>
      <c r="H380" s="26" t="n">
        <f aca="false">G380/F380*100</f>
        <v>99.6281526190989</v>
      </c>
    </row>
    <row r="381" customFormat="false" ht="31.2" hidden="false" customHeight="false" outlineLevel="0" collapsed="false">
      <c r="A381" s="29" t="s">
        <v>29</v>
      </c>
      <c r="B381" s="53" t="s">
        <v>190</v>
      </c>
      <c r="C381" s="34" t="s">
        <v>190</v>
      </c>
      <c r="D381" s="30" t="s">
        <v>221</v>
      </c>
      <c r="E381" s="30" t="n">
        <v>244</v>
      </c>
      <c r="F381" s="25" t="n">
        <v>2408.4</v>
      </c>
      <c r="G381" s="26" t="n">
        <v>2408.2</v>
      </c>
      <c r="H381" s="26" t="n">
        <f aca="false">G381/F381*100</f>
        <v>99.991695731606</v>
      </c>
    </row>
    <row r="382" customFormat="false" ht="15.6" hidden="false" customHeight="false" outlineLevel="0" collapsed="false">
      <c r="A382" s="29" t="s">
        <v>219</v>
      </c>
      <c r="B382" s="53" t="s">
        <v>190</v>
      </c>
      <c r="C382" s="34" t="s">
        <v>190</v>
      </c>
      <c r="D382" s="30" t="s">
        <v>221</v>
      </c>
      <c r="E382" s="30" t="n">
        <v>612</v>
      </c>
      <c r="F382" s="25" t="n">
        <v>3158.4</v>
      </c>
      <c r="G382" s="26" t="n">
        <v>3137.9</v>
      </c>
      <c r="H382" s="26" t="n">
        <f aca="false">G382/F382*100</f>
        <v>99.350937183384</v>
      </c>
    </row>
    <row r="383" customFormat="false" ht="15.6" hidden="false" customHeight="false" outlineLevel="0" collapsed="false">
      <c r="A383" s="27" t="s">
        <v>291</v>
      </c>
      <c r="B383" s="34" t="s">
        <v>190</v>
      </c>
      <c r="C383" s="53" t="s">
        <v>110</v>
      </c>
      <c r="D383" s="34"/>
      <c r="E383" s="34"/>
      <c r="F383" s="25" t="n">
        <f aca="false">SUM(F384,F392,F412,F409)</f>
        <v>47849.8</v>
      </c>
      <c r="G383" s="25" t="n">
        <f aca="false">SUM(G384,G392,G412,G409)</f>
        <v>46417.7</v>
      </c>
      <c r="H383" s="26" t="n">
        <f aca="false">G383/F383*100</f>
        <v>97.007093028602</v>
      </c>
    </row>
    <row r="384" customFormat="false" ht="62.4" hidden="false" customHeight="false" outlineLevel="0" collapsed="false">
      <c r="A384" s="27" t="s">
        <v>18</v>
      </c>
      <c r="B384" s="34" t="s">
        <v>190</v>
      </c>
      <c r="C384" s="34" t="s">
        <v>110</v>
      </c>
      <c r="D384" s="30" t="s">
        <v>19</v>
      </c>
      <c r="E384" s="34"/>
      <c r="F384" s="25" t="n">
        <f aca="false">SUM(F385)</f>
        <v>11469.2</v>
      </c>
      <c r="G384" s="25" t="n">
        <f aca="false">SUM(G385)</f>
        <v>11154.6</v>
      </c>
      <c r="H384" s="26" t="n">
        <f aca="false">G384/F384*100</f>
        <v>97.2570013601646</v>
      </c>
    </row>
    <row r="385" customFormat="false" ht="15.6" hidden="false" customHeight="false" outlineLevel="0" collapsed="false">
      <c r="A385" s="27" t="s">
        <v>26</v>
      </c>
      <c r="B385" s="34" t="s">
        <v>190</v>
      </c>
      <c r="C385" s="34" t="s">
        <v>110</v>
      </c>
      <c r="D385" s="30" t="s">
        <v>27</v>
      </c>
      <c r="E385" s="34"/>
      <c r="F385" s="25" t="n">
        <f aca="false">SUM(F386:F391)</f>
        <v>11469.2</v>
      </c>
      <c r="G385" s="25" t="n">
        <f aca="false">SUM(G386:G391)</f>
        <v>11154.6</v>
      </c>
      <c r="H385" s="26" t="n">
        <f aca="false">G385/F385*100</f>
        <v>97.2570013601646</v>
      </c>
    </row>
    <row r="386" customFormat="false" ht="15.6" hidden="false" customHeight="false" outlineLevel="0" collapsed="false">
      <c r="A386" s="29" t="s">
        <v>22</v>
      </c>
      <c r="B386" s="34" t="s">
        <v>190</v>
      </c>
      <c r="C386" s="34" t="s">
        <v>110</v>
      </c>
      <c r="D386" s="30" t="s">
        <v>27</v>
      </c>
      <c r="E386" s="34" t="n">
        <v>111</v>
      </c>
      <c r="F386" s="25" t="n">
        <v>9645.8</v>
      </c>
      <c r="G386" s="25" t="n">
        <v>9550</v>
      </c>
      <c r="H386" s="26" t="n">
        <f aca="false">G386/F386*100</f>
        <v>99.0068216218458</v>
      </c>
    </row>
    <row r="387" customFormat="false" ht="31.2" hidden="false" customHeight="false" outlineLevel="0" collapsed="false">
      <c r="A387" s="29" t="s">
        <v>23</v>
      </c>
      <c r="B387" s="34" t="s">
        <v>190</v>
      </c>
      <c r="C387" s="34" t="s">
        <v>110</v>
      </c>
      <c r="D387" s="30" t="s">
        <v>27</v>
      </c>
      <c r="E387" s="34" t="n">
        <v>112</v>
      </c>
      <c r="F387" s="25" t="n">
        <v>745</v>
      </c>
      <c r="G387" s="25" t="n">
        <v>737.3</v>
      </c>
      <c r="H387" s="26" t="n">
        <f aca="false">G387/F387*100</f>
        <v>98.9664429530201</v>
      </c>
    </row>
    <row r="388" customFormat="false" ht="31.2" hidden="false" customHeight="false" outlineLevel="0" collapsed="false">
      <c r="A388" s="29" t="s">
        <v>28</v>
      </c>
      <c r="B388" s="34" t="s">
        <v>190</v>
      </c>
      <c r="C388" s="34" t="s">
        <v>110</v>
      </c>
      <c r="D388" s="30" t="s">
        <v>27</v>
      </c>
      <c r="E388" s="34" t="n">
        <v>242</v>
      </c>
      <c r="F388" s="25" t="n">
        <v>890.7</v>
      </c>
      <c r="G388" s="25" t="n">
        <v>686.7</v>
      </c>
      <c r="H388" s="26" t="n">
        <f aca="false">G388/F388*100</f>
        <v>77.0966655439542</v>
      </c>
    </row>
    <row r="389" customFormat="false" ht="31.2" hidden="false" customHeight="false" outlineLevel="0" collapsed="false">
      <c r="A389" s="29" t="s">
        <v>29</v>
      </c>
      <c r="B389" s="34" t="s">
        <v>190</v>
      </c>
      <c r="C389" s="34" t="s">
        <v>110</v>
      </c>
      <c r="D389" s="30" t="s">
        <v>27</v>
      </c>
      <c r="E389" s="34" t="n">
        <v>244</v>
      </c>
      <c r="F389" s="25" t="n">
        <v>181.3</v>
      </c>
      <c r="G389" s="25" t="n">
        <v>179.5</v>
      </c>
      <c r="H389" s="26" t="n">
        <f aca="false">G389/F389*100</f>
        <v>99.0071704357419</v>
      </c>
    </row>
    <row r="390" customFormat="false" ht="31.2" hidden="false" customHeight="false" outlineLevel="0" collapsed="false">
      <c r="A390" s="29" t="s">
        <v>30</v>
      </c>
      <c r="B390" s="34" t="s">
        <v>190</v>
      </c>
      <c r="C390" s="34" t="s">
        <v>110</v>
      </c>
      <c r="D390" s="30" t="s">
        <v>27</v>
      </c>
      <c r="E390" s="34" t="n">
        <v>851</v>
      </c>
      <c r="F390" s="25" t="n">
        <v>6</v>
      </c>
      <c r="G390" s="25" t="n">
        <v>1.1</v>
      </c>
      <c r="H390" s="26" t="n">
        <f aca="false">G390/F390*100</f>
        <v>18.3333333333333</v>
      </c>
    </row>
    <row r="391" customFormat="false" ht="15.6" hidden="false" customHeight="false" outlineLevel="0" collapsed="false">
      <c r="A391" s="27" t="s">
        <v>46</v>
      </c>
      <c r="B391" s="34" t="s">
        <v>190</v>
      </c>
      <c r="C391" s="34" t="s">
        <v>110</v>
      </c>
      <c r="D391" s="30" t="s">
        <v>27</v>
      </c>
      <c r="E391" s="30" t="n">
        <v>852</v>
      </c>
      <c r="F391" s="25" t="n">
        <v>0.4</v>
      </c>
      <c r="G391" s="25" t="n">
        <v>0</v>
      </c>
      <c r="H391" s="26" t="n">
        <f aca="false">G391/F391*100</f>
        <v>0</v>
      </c>
    </row>
    <row r="392" customFormat="false" ht="79.5" hidden="false" customHeight="true" outlineLevel="0" collapsed="false">
      <c r="A392" s="27" t="s">
        <v>292</v>
      </c>
      <c r="B392" s="24" t="s">
        <v>190</v>
      </c>
      <c r="C392" s="34" t="s">
        <v>110</v>
      </c>
      <c r="D392" s="24" t="s">
        <v>293</v>
      </c>
      <c r="E392" s="24"/>
      <c r="F392" s="25" t="n">
        <f aca="false">SUM(F393,F399)</f>
        <v>29667.4</v>
      </c>
      <c r="G392" s="25" t="n">
        <f aca="false">SUM(G393,G399)</f>
        <v>29184.9</v>
      </c>
      <c r="H392" s="26" t="n">
        <f aca="false">G392/F392*100</f>
        <v>98.3736357078814</v>
      </c>
    </row>
    <row r="393" customFormat="false" ht="112.2" hidden="false" customHeight="true" outlineLevel="0" collapsed="false">
      <c r="A393" s="27" t="s">
        <v>294</v>
      </c>
      <c r="B393" s="24" t="s">
        <v>190</v>
      </c>
      <c r="C393" s="34" t="s">
        <v>110</v>
      </c>
      <c r="D393" s="24" t="s">
        <v>295</v>
      </c>
      <c r="E393" s="24"/>
      <c r="F393" s="25" t="n">
        <f aca="false">SUM(F394)</f>
        <v>1000.1</v>
      </c>
      <c r="G393" s="25" t="n">
        <f aca="false">SUM(G394)</f>
        <v>1000.1</v>
      </c>
      <c r="H393" s="26" t="n">
        <f aca="false">G393/F393*100</f>
        <v>100</v>
      </c>
    </row>
    <row r="394" customFormat="false" ht="31.2" hidden="false" customHeight="false" outlineLevel="0" collapsed="false">
      <c r="A394" s="27" t="s">
        <v>296</v>
      </c>
      <c r="B394" s="24" t="s">
        <v>190</v>
      </c>
      <c r="C394" s="34" t="s">
        <v>110</v>
      </c>
      <c r="D394" s="24" t="s">
        <v>297</v>
      </c>
      <c r="E394" s="24"/>
      <c r="F394" s="25" t="n">
        <f aca="false">SUM(F395,F397)</f>
        <v>1000.1</v>
      </c>
      <c r="G394" s="25" t="n">
        <f aca="false">SUM(G395,G397)</f>
        <v>1000.1</v>
      </c>
      <c r="H394" s="26" t="n">
        <f aca="false">G394/F394*100</f>
        <v>100</v>
      </c>
    </row>
    <row r="395" customFormat="false" ht="15.6" hidden="false" customHeight="false" outlineLevel="0" collapsed="false">
      <c r="A395" s="27" t="s">
        <v>204</v>
      </c>
      <c r="B395" s="24" t="s">
        <v>190</v>
      </c>
      <c r="C395" s="34" t="s">
        <v>110</v>
      </c>
      <c r="D395" s="24" t="s">
        <v>297</v>
      </c>
      <c r="E395" s="24" t="s">
        <v>205</v>
      </c>
      <c r="F395" s="25" t="n">
        <v>367.3</v>
      </c>
      <c r="G395" s="26" t="n">
        <v>367.3</v>
      </c>
      <c r="H395" s="26" t="n">
        <f aca="false">G395/F395*100</f>
        <v>100</v>
      </c>
    </row>
    <row r="396" customFormat="false" ht="15.6" hidden="false" customHeight="false" outlineLevel="0" collapsed="false">
      <c r="A396" s="27" t="s">
        <v>202</v>
      </c>
      <c r="B396" s="24" t="s">
        <v>190</v>
      </c>
      <c r="C396" s="34" t="s">
        <v>110</v>
      </c>
      <c r="D396" s="24" t="s">
        <v>297</v>
      </c>
      <c r="E396" s="24" t="s">
        <v>205</v>
      </c>
      <c r="F396" s="25" t="n">
        <v>367.3</v>
      </c>
      <c r="G396" s="26" t="n">
        <v>367.3</v>
      </c>
      <c r="H396" s="26" t="n">
        <f aca="false">G396/F396*100</f>
        <v>100</v>
      </c>
    </row>
    <row r="397" customFormat="false" ht="47.25" hidden="false" customHeight="true" outlineLevel="0" collapsed="false">
      <c r="A397" s="29" t="s">
        <v>80</v>
      </c>
      <c r="B397" s="24" t="s">
        <v>190</v>
      </c>
      <c r="C397" s="34" t="s">
        <v>110</v>
      </c>
      <c r="D397" s="24" t="s">
        <v>297</v>
      </c>
      <c r="E397" s="24" t="n">
        <v>611</v>
      </c>
      <c r="F397" s="25" t="n">
        <v>632.8</v>
      </c>
      <c r="G397" s="26" t="n">
        <v>632.8</v>
      </c>
      <c r="H397" s="26" t="n">
        <f aca="false">G397/F397*100</f>
        <v>100</v>
      </c>
    </row>
    <row r="398" customFormat="false" ht="15.6" hidden="false" customHeight="false" outlineLevel="0" collapsed="false">
      <c r="A398" s="27" t="s">
        <v>202</v>
      </c>
      <c r="B398" s="24" t="s">
        <v>190</v>
      </c>
      <c r="C398" s="34" t="s">
        <v>110</v>
      </c>
      <c r="D398" s="24" t="s">
        <v>297</v>
      </c>
      <c r="E398" s="24" t="n">
        <v>611</v>
      </c>
      <c r="F398" s="25" t="n">
        <v>632.8</v>
      </c>
      <c r="G398" s="26" t="n">
        <v>632.8</v>
      </c>
      <c r="H398" s="26" t="n">
        <f aca="false">G398/F398*100</f>
        <v>100</v>
      </c>
    </row>
    <row r="399" customFormat="false" ht="31.2" hidden="false" customHeight="false" outlineLevel="0" collapsed="false">
      <c r="A399" s="27" t="s">
        <v>78</v>
      </c>
      <c r="B399" s="24" t="s">
        <v>190</v>
      </c>
      <c r="C399" s="34" t="s">
        <v>110</v>
      </c>
      <c r="D399" s="24" t="s">
        <v>298</v>
      </c>
      <c r="E399" s="14"/>
      <c r="F399" s="25" t="n">
        <f aca="false">SUM(F400,F403,F406)</f>
        <v>28667.3</v>
      </c>
      <c r="G399" s="25" t="n">
        <f aca="false">SUM(G400,G403,G406)</f>
        <v>28184.8</v>
      </c>
      <c r="H399" s="26" t="n">
        <f aca="false">G399/F399*100</f>
        <v>98.3168976499357</v>
      </c>
    </row>
    <row r="400" customFormat="false" ht="15.6" hidden="false" customHeight="false" outlineLevel="0" collapsed="false">
      <c r="A400" s="27" t="s">
        <v>299</v>
      </c>
      <c r="B400" s="24" t="s">
        <v>190</v>
      </c>
      <c r="C400" s="34" t="s">
        <v>110</v>
      </c>
      <c r="D400" s="24" t="s">
        <v>300</v>
      </c>
      <c r="E400" s="14"/>
      <c r="F400" s="25" t="n">
        <f aca="false">SUM(F401,F402)</f>
        <v>13146.4</v>
      </c>
      <c r="G400" s="25" t="n">
        <f aca="false">SUM(G401,G402)</f>
        <v>12699.2</v>
      </c>
      <c r="H400" s="26" t="n">
        <f aca="false">G400/F400*100</f>
        <v>96.5983082821153</v>
      </c>
    </row>
    <row r="401" customFormat="false" ht="15.6" hidden="false" customHeight="false" outlineLevel="0" collapsed="false">
      <c r="A401" s="27" t="s">
        <v>204</v>
      </c>
      <c r="B401" s="24" t="s">
        <v>190</v>
      </c>
      <c r="C401" s="34" t="s">
        <v>110</v>
      </c>
      <c r="D401" s="24" t="s">
        <v>300</v>
      </c>
      <c r="E401" s="24" t="s">
        <v>205</v>
      </c>
      <c r="F401" s="26" t="n">
        <v>6431.7</v>
      </c>
      <c r="G401" s="26" t="n">
        <v>6431.6</v>
      </c>
      <c r="H401" s="26" t="n">
        <f aca="false">G401/F401*100</f>
        <v>99.9984452011132</v>
      </c>
    </row>
    <row r="402" customFormat="false" ht="48.75" hidden="false" customHeight="true" outlineLevel="0" collapsed="false">
      <c r="A402" s="29" t="s">
        <v>80</v>
      </c>
      <c r="B402" s="24" t="s">
        <v>190</v>
      </c>
      <c r="C402" s="34" t="s">
        <v>110</v>
      </c>
      <c r="D402" s="24" t="s">
        <v>300</v>
      </c>
      <c r="E402" s="24" t="n">
        <v>611</v>
      </c>
      <c r="F402" s="26" t="n">
        <v>6714.7</v>
      </c>
      <c r="G402" s="26" t="n">
        <v>6267.6</v>
      </c>
      <c r="H402" s="26" t="n">
        <f aca="false">G402/F402*100</f>
        <v>93.3414746749669</v>
      </c>
    </row>
    <row r="403" customFormat="false" ht="15.6" hidden="false" customHeight="false" outlineLevel="0" collapsed="false">
      <c r="A403" s="27" t="s">
        <v>301</v>
      </c>
      <c r="B403" s="24" t="s">
        <v>190</v>
      </c>
      <c r="C403" s="34" t="s">
        <v>110</v>
      </c>
      <c r="D403" s="24" t="s">
        <v>302</v>
      </c>
      <c r="E403" s="14"/>
      <c r="F403" s="25" t="n">
        <f aca="false">SUM(F404,F405)</f>
        <v>5163.3</v>
      </c>
      <c r="G403" s="25" t="n">
        <f aca="false">SUM(G404,G405)</f>
        <v>5142.5</v>
      </c>
      <c r="H403" s="26" t="n">
        <f aca="false">G403/F403*100</f>
        <v>99.5971568570488</v>
      </c>
    </row>
    <row r="404" customFormat="false" ht="15.6" hidden="false" customHeight="false" outlineLevel="0" collapsed="false">
      <c r="A404" s="27" t="s">
        <v>204</v>
      </c>
      <c r="B404" s="24" t="s">
        <v>190</v>
      </c>
      <c r="C404" s="34" t="s">
        <v>110</v>
      </c>
      <c r="D404" s="24" t="s">
        <v>302</v>
      </c>
      <c r="E404" s="24" t="s">
        <v>205</v>
      </c>
      <c r="F404" s="26" t="n">
        <v>3029.1</v>
      </c>
      <c r="G404" s="26" t="n">
        <v>3029</v>
      </c>
      <c r="H404" s="26" t="n">
        <f aca="false">G404/F404*100</f>
        <v>99.9966986893797</v>
      </c>
    </row>
    <row r="405" customFormat="false" ht="50.25" hidden="false" customHeight="true" outlineLevel="0" collapsed="false">
      <c r="A405" s="29" t="s">
        <v>80</v>
      </c>
      <c r="B405" s="24" t="s">
        <v>190</v>
      </c>
      <c r="C405" s="34" t="s">
        <v>110</v>
      </c>
      <c r="D405" s="24" t="s">
        <v>302</v>
      </c>
      <c r="E405" s="24" t="n">
        <v>611</v>
      </c>
      <c r="F405" s="26" t="n">
        <v>2134.2</v>
      </c>
      <c r="G405" s="26" t="n">
        <v>2113.5</v>
      </c>
      <c r="H405" s="26" t="n">
        <f aca="false">G405/F405*100</f>
        <v>99.0300815293787</v>
      </c>
    </row>
    <row r="406" customFormat="false" ht="15.6" hidden="false" customHeight="false" outlineLevel="0" collapsed="false">
      <c r="A406" s="27" t="s">
        <v>303</v>
      </c>
      <c r="B406" s="24" t="s">
        <v>190</v>
      </c>
      <c r="C406" s="34" t="s">
        <v>110</v>
      </c>
      <c r="D406" s="24" t="s">
        <v>304</v>
      </c>
      <c r="E406" s="14"/>
      <c r="F406" s="25" t="n">
        <f aca="false">SUM(F407,F408)</f>
        <v>10357.6</v>
      </c>
      <c r="G406" s="25" t="n">
        <f aca="false">SUM(G407,G408)</f>
        <v>10343.1</v>
      </c>
      <c r="H406" s="26" t="n">
        <f aca="false">G406/F406*100</f>
        <v>99.8600061790376</v>
      </c>
    </row>
    <row r="407" customFormat="false" ht="15.6" hidden="false" customHeight="false" outlineLevel="0" collapsed="false">
      <c r="A407" s="27" t="s">
        <v>204</v>
      </c>
      <c r="B407" s="24" t="s">
        <v>190</v>
      </c>
      <c r="C407" s="34" t="s">
        <v>110</v>
      </c>
      <c r="D407" s="24" t="s">
        <v>304</v>
      </c>
      <c r="E407" s="24" t="s">
        <v>205</v>
      </c>
      <c r="F407" s="26" t="n">
        <v>4852.5</v>
      </c>
      <c r="G407" s="26" t="n">
        <v>4852.5</v>
      </c>
      <c r="H407" s="26" t="n">
        <f aca="false">G407/F407*100</f>
        <v>100</v>
      </c>
    </row>
    <row r="408" customFormat="false" ht="48.75" hidden="false" customHeight="true" outlineLevel="0" collapsed="false">
      <c r="A408" s="29" t="s">
        <v>80</v>
      </c>
      <c r="B408" s="24" t="s">
        <v>190</v>
      </c>
      <c r="C408" s="34" t="s">
        <v>110</v>
      </c>
      <c r="D408" s="24" t="s">
        <v>304</v>
      </c>
      <c r="E408" s="24" t="n">
        <v>611</v>
      </c>
      <c r="F408" s="26" t="n">
        <v>5505.1</v>
      </c>
      <c r="G408" s="26" t="n">
        <v>5490.6</v>
      </c>
      <c r="H408" s="26" t="n">
        <f aca="false">G408/F408*100</f>
        <v>99.7366078726999</v>
      </c>
    </row>
    <row r="409" customFormat="false" ht="21" hidden="false" customHeight="true" outlineLevel="0" collapsed="false">
      <c r="A409" s="27" t="s">
        <v>255</v>
      </c>
      <c r="B409" s="30" t="s">
        <v>190</v>
      </c>
      <c r="C409" s="45" t="s">
        <v>110</v>
      </c>
      <c r="D409" s="30" t="s">
        <v>256</v>
      </c>
      <c r="E409" s="24"/>
      <c r="F409" s="25" t="n">
        <f aca="false">SUM(F410)</f>
        <v>2100</v>
      </c>
      <c r="G409" s="25" t="n">
        <f aca="false">SUM(G410)</f>
        <v>2100</v>
      </c>
      <c r="H409" s="26" t="n">
        <f aca="false">G409/F409*100</f>
        <v>100</v>
      </c>
    </row>
    <row r="410" customFormat="false" ht="46.8" hidden="false" customHeight="false" outlineLevel="0" collapsed="false">
      <c r="A410" s="27" t="s">
        <v>283</v>
      </c>
      <c r="B410" s="30" t="s">
        <v>190</v>
      </c>
      <c r="C410" s="45" t="s">
        <v>110</v>
      </c>
      <c r="D410" s="30" t="s">
        <v>284</v>
      </c>
      <c r="E410" s="34"/>
      <c r="F410" s="25" t="n">
        <f aca="false">SUM(F411)</f>
        <v>2100</v>
      </c>
      <c r="G410" s="25" t="n">
        <f aca="false">SUM(G411)</f>
        <v>2100</v>
      </c>
      <c r="H410" s="26" t="n">
        <f aca="false">G410/F410*100</f>
        <v>100</v>
      </c>
    </row>
    <row r="411" customFormat="false" ht="15.6" hidden="false" customHeight="false" outlineLevel="0" collapsed="false">
      <c r="A411" s="29" t="s">
        <v>219</v>
      </c>
      <c r="B411" s="30" t="s">
        <v>190</v>
      </c>
      <c r="C411" s="45" t="s">
        <v>110</v>
      </c>
      <c r="D411" s="30" t="s">
        <v>284</v>
      </c>
      <c r="E411" s="34" t="n">
        <v>612</v>
      </c>
      <c r="F411" s="26" t="n">
        <v>2100</v>
      </c>
      <c r="G411" s="26" t="n">
        <v>2100</v>
      </c>
      <c r="H411" s="26" t="n">
        <f aca="false">G411/F411*100</f>
        <v>100</v>
      </c>
    </row>
    <row r="412" customFormat="false" ht="15.6" hidden="false" customHeight="false" outlineLevel="0" collapsed="false">
      <c r="A412" s="27" t="s">
        <v>47</v>
      </c>
      <c r="B412" s="24" t="s">
        <v>190</v>
      </c>
      <c r="C412" s="34" t="s">
        <v>110</v>
      </c>
      <c r="D412" s="24" t="s">
        <v>48</v>
      </c>
      <c r="E412" s="24"/>
      <c r="F412" s="25" t="n">
        <f aca="false">SUM(F413,F416,F418,F420)</f>
        <v>4613.2</v>
      </c>
      <c r="G412" s="25" t="n">
        <f aca="false">SUM(G413,G416,G418,G420)</f>
        <v>3978.2</v>
      </c>
      <c r="H412" s="26" t="n">
        <f aca="false">G412/F412*100</f>
        <v>86.235151304951</v>
      </c>
    </row>
    <row r="413" customFormat="false" ht="50.25" hidden="false" customHeight="true" outlineLevel="0" collapsed="false">
      <c r="A413" s="38" t="s">
        <v>93</v>
      </c>
      <c r="B413" s="24" t="s">
        <v>190</v>
      </c>
      <c r="C413" s="34" t="s">
        <v>110</v>
      </c>
      <c r="D413" s="24" t="s">
        <v>94</v>
      </c>
      <c r="E413" s="34"/>
      <c r="F413" s="25" t="n">
        <f aca="false">SUM(F414,F415)</f>
        <v>730.8</v>
      </c>
      <c r="G413" s="25" t="n">
        <f aca="false">SUM(G414,G415)</f>
        <v>290.8</v>
      </c>
      <c r="H413" s="26" t="n">
        <f aca="false">G413/F413*100</f>
        <v>39.792008757526</v>
      </c>
    </row>
    <row r="414" customFormat="false" ht="15.6" hidden="false" customHeight="false" outlineLevel="0" collapsed="false">
      <c r="A414" s="27" t="s">
        <v>204</v>
      </c>
      <c r="B414" s="24" t="s">
        <v>190</v>
      </c>
      <c r="C414" s="34" t="s">
        <v>110</v>
      </c>
      <c r="D414" s="24" t="s">
        <v>94</v>
      </c>
      <c r="E414" s="24" t="s">
        <v>205</v>
      </c>
      <c r="F414" s="26" t="n">
        <v>99</v>
      </c>
      <c r="G414" s="26" t="n">
        <v>99</v>
      </c>
      <c r="H414" s="26" t="n">
        <f aca="false">G414/F414*100</f>
        <v>100</v>
      </c>
    </row>
    <row r="415" customFormat="false" ht="49.5" hidden="false" customHeight="true" outlineLevel="0" collapsed="false">
      <c r="A415" s="29" t="s">
        <v>80</v>
      </c>
      <c r="B415" s="24" t="s">
        <v>190</v>
      </c>
      <c r="C415" s="34" t="s">
        <v>110</v>
      </c>
      <c r="D415" s="24" t="s">
        <v>94</v>
      </c>
      <c r="E415" s="24" t="n">
        <v>611</v>
      </c>
      <c r="F415" s="26" t="n">
        <v>631.8</v>
      </c>
      <c r="G415" s="26" t="n">
        <v>191.8</v>
      </c>
      <c r="H415" s="26" t="n">
        <f aca="false">G415/F415*100</f>
        <v>30.3577081354859</v>
      </c>
    </row>
    <row r="416" customFormat="false" ht="52.8" hidden="false" customHeight="true" outlineLevel="0" collapsed="false">
      <c r="A416" s="33" t="s">
        <v>51</v>
      </c>
      <c r="B416" s="24" t="s">
        <v>190</v>
      </c>
      <c r="C416" s="34" t="s">
        <v>110</v>
      </c>
      <c r="D416" s="30" t="s">
        <v>52</v>
      </c>
      <c r="E416" s="30"/>
      <c r="F416" s="25" t="n">
        <f aca="false">SUM(F417)</f>
        <v>254.5</v>
      </c>
      <c r="G416" s="25" t="n">
        <f aca="false">SUM(G417)</f>
        <v>60.5</v>
      </c>
      <c r="H416" s="26" t="n">
        <f aca="false">G416/F416*100</f>
        <v>23.7721021611002</v>
      </c>
    </row>
    <row r="417" customFormat="false" ht="15.6" hidden="false" customHeight="false" outlineLevel="0" collapsed="false">
      <c r="A417" s="29" t="s">
        <v>219</v>
      </c>
      <c r="B417" s="24" t="s">
        <v>190</v>
      </c>
      <c r="C417" s="34" t="s">
        <v>110</v>
      </c>
      <c r="D417" s="24" t="s">
        <v>52</v>
      </c>
      <c r="E417" s="24" t="n">
        <v>612</v>
      </c>
      <c r="F417" s="26" t="n">
        <v>254.5</v>
      </c>
      <c r="G417" s="26" t="n">
        <v>60.5</v>
      </c>
      <c r="H417" s="26" t="n">
        <f aca="false">G417/F417*100</f>
        <v>23.7721021611002</v>
      </c>
    </row>
    <row r="418" customFormat="false" ht="46.8" hidden="false" customHeight="false" outlineLevel="0" collapsed="false">
      <c r="A418" s="33" t="s">
        <v>305</v>
      </c>
      <c r="B418" s="24" t="s">
        <v>190</v>
      </c>
      <c r="C418" s="34" t="s">
        <v>110</v>
      </c>
      <c r="D418" s="30" t="s">
        <v>221</v>
      </c>
      <c r="E418" s="30"/>
      <c r="F418" s="25" t="n">
        <f aca="false">SUM(F419)</f>
        <v>3527.9</v>
      </c>
      <c r="G418" s="25" t="n">
        <f aca="false">SUM(G419)</f>
        <v>3527.9</v>
      </c>
      <c r="H418" s="26" t="n">
        <f aca="false">G418/F418*100</f>
        <v>100</v>
      </c>
    </row>
    <row r="419" customFormat="false" ht="49.5" hidden="false" customHeight="true" outlineLevel="0" collapsed="false">
      <c r="A419" s="29" t="s">
        <v>80</v>
      </c>
      <c r="B419" s="24" t="s">
        <v>190</v>
      </c>
      <c r="C419" s="34" t="s">
        <v>110</v>
      </c>
      <c r="D419" s="30" t="s">
        <v>221</v>
      </c>
      <c r="E419" s="24" t="n">
        <v>611</v>
      </c>
      <c r="F419" s="26" t="n">
        <v>3527.9</v>
      </c>
      <c r="G419" s="26" t="n">
        <v>3527.9</v>
      </c>
      <c r="H419" s="26" t="n">
        <f aca="false">G419/F419*100</f>
        <v>100</v>
      </c>
    </row>
    <row r="420" customFormat="false" ht="31.2" hidden="false" customHeight="false" outlineLevel="0" collapsed="false">
      <c r="A420" s="33" t="s">
        <v>95</v>
      </c>
      <c r="B420" s="24" t="s">
        <v>190</v>
      </c>
      <c r="C420" s="34" t="s">
        <v>110</v>
      </c>
      <c r="D420" s="30" t="s">
        <v>96</v>
      </c>
      <c r="E420" s="24"/>
      <c r="F420" s="25" t="n">
        <f aca="false">SUM(F421)</f>
        <v>100</v>
      </c>
      <c r="G420" s="25" t="n">
        <f aca="false">SUM(G421)</f>
        <v>99</v>
      </c>
      <c r="H420" s="26" t="n">
        <f aca="false">G420/F420*100</f>
        <v>99</v>
      </c>
    </row>
    <row r="421" customFormat="false" ht="31.2" hidden="false" customHeight="false" outlineLevel="0" collapsed="false">
      <c r="A421" s="29" t="s">
        <v>28</v>
      </c>
      <c r="B421" s="24" t="s">
        <v>190</v>
      </c>
      <c r="C421" s="34" t="s">
        <v>110</v>
      </c>
      <c r="D421" s="30" t="s">
        <v>96</v>
      </c>
      <c r="E421" s="24" t="n">
        <v>242</v>
      </c>
      <c r="F421" s="26" t="n">
        <v>100</v>
      </c>
      <c r="G421" s="26" t="n">
        <v>99</v>
      </c>
      <c r="H421" s="26" t="n">
        <f aca="false">G421/F421*100</f>
        <v>99</v>
      </c>
    </row>
    <row r="422" customFormat="false" ht="11.4" hidden="false" customHeight="true" outlineLevel="0" collapsed="false">
      <c r="A422" s="27"/>
      <c r="B422" s="24"/>
      <c r="C422" s="34"/>
      <c r="D422" s="24"/>
      <c r="E422" s="34"/>
      <c r="F422" s="26"/>
      <c r="G422" s="26"/>
      <c r="H422" s="26"/>
    </row>
    <row r="423" customFormat="false" ht="15.6" hidden="false" customHeight="false" outlineLevel="0" collapsed="false">
      <c r="A423" s="40" t="s">
        <v>306</v>
      </c>
      <c r="B423" s="30" t="s">
        <v>307</v>
      </c>
      <c r="C423" s="24"/>
      <c r="D423" s="24"/>
      <c r="E423" s="24"/>
      <c r="F423" s="25" t="n">
        <f aca="false">SUM(F424,F458)</f>
        <v>119248.3</v>
      </c>
      <c r="G423" s="25" t="n">
        <f aca="false">SUM(G424,G458)</f>
        <v>119181</v>
      </c>
      <c r="H423" s="26" t="n">
        <f aca="false">G423/F423*100</f>
        <v>99.9435631367491</v>
      </c>
    </row>
    <row r="424" customFormat="false" ht="15.6" hidden="false" customHeight="false" outlineLevel="0" collapsed="false">
      <c r="A424" s="29" t="s">
        <v>308</v>
      </c>
      <c r="B424" s="30" t="s">
        <v>307</v>
      </c>
      <c r="C424" s="30" t="s">
        <v>15</v>
      </c>
      <c r="D424" s="30"/>
      <c r="E424" s="30"/>
      <c r="F424" s="25" t="n">
        <f aca="false">SUM(F425,F434,F438,F444)</f>
        <v>59595.2</v>
      </c>
      <c r="G424" s="25" t="n">
        <f aca="false">SUM(G425,G434,G438,G444)</f>
        <v>59532.3</v>
      </c>
      <c r="H424" s="26" t="n">
        <f aca="false">G424/F424*100</f>
        <v>99.8944545869466</v>
      </c>
    </row>
    <row r="425" customFormat="false" ht="31.2" hidden="false" customHeight="false" outlineLevel="0" collapsed="false">
      <c r="A425" s="29" t="s">
        <v>309</v>
      </c>
      <c r="B425" s="30" t="s">
        <v>307</v>
      </c>
      <c r="C425" s="30" t="s">
        <v>15</v>
      </c>
      <c r="D425" s="30" t="s">
        <v>310</v>
      </c>
      <c r="E425" s="30"/>
      <c r="F425" s="25" t="n">
        <f aca="false">SUM(F426,F429,F431)</f>
        <v>11013.9</v>
      </c>
      <c r="G425" s="25" t="n">
        <f aca="false">SUM(G426,G429,G431)</f>
        <v>11012.7</v>
      </c>
      <c r="H425" s="26" t="n">
        <f aca="false">G425/F425*100</f>
        <v>99.9891046768175</v>
      </c>
    </row>
    <row r="426" customFormat="false" ht="15.6" hidden="false" customHeight="false" outlineLevel="0" collapsed="false">
      <c r="A426" s="29" t="s">
        <v>311</v>
      </c>
      <c r="B426" s="30" t="s">
        <v>307</v>
      </c>
      <c r="C426" s="30" t="s">
        <v>15</v>
      </c>
      <c r="D426" s="30" t="s">
        <v>312</v>
      </c>
      <c r="E426" s="30"/>
      <c r="F426" s="25" t="n">
        <f aca="false">SUM(F427,F428)</f>
        <v>2847.9</v>
      </c>
      <c r="G426" s="25" t="n">
        <f aca="false">SUM(G427,G428)</f>
        <v>2846.8</v>
      </c>
      <c r="H426" s="26" t="n">
        <f aca="false">G426/F426*100</f>
        <v>99.9613750482812</v>
      </c>
    </row>
    <row r="427" customFormat="false" ht="31.2" hidden="false" customHeight="false" outlineLevel="0" collapsed="false">
      <c r="A427" s="29" t="s">
        <v>28</v>
      </c>
      <c r="B427" s="30" t="s">
        <v>307</v>
      </c>
      <c r="C427" s="30" t="s">
        <v>15</v>
      </c>
      <c r="D427" s="30" t="s">
        <v>312</v>
      </c>
      <c r="E427" s="30" t="n">
        <v>242</v>
      </c>
      <c r="F427" s="25" t="n">
        <v>99.7</v>
      </c>
      <c r="G427" s="26" t="n">
        <v>99.6</v>
      </c>
      <c r="H427" s="26" t="n">
        <f aca="false">G427/F427*100</f>
        <v>99.8996990972919</v>
      </c>
    </row>
    <row r="428" customFormat="false" ht="31.2" hidden="false" customHeight="false" outlineLevel="0" collapsed="false">
      <c r="A428" s="29" t="s">
        <v>29</v>
      </c>
      <c r="B428" s="30" t="s">
        <v>307</v>
      </c>
      <c r="C428" s="30" t="s">
        <v>15</v>
      </c>
      <c r="D428" s="30" t="s">
        <v>312</v>
      </c>
      <c r="E428" s="24" t="n">
        <v>244</v>
      </c>
      <c r="F428" s="25" t="n">
        <v>2748.2</v>
      </c>
      <c r="G428" s="26" t="n">
        <v>2747.2</v>
      </c>
      <c r="H428" s="26" t="n">
        <f aca="false">G428/F428*100</f>
        <v>99.963612546394</v>
      </c>
    </row>
    <row r="429" customFormat="false" ht="31.2" hidden="false" customHeight="false" outlineLevel="0" collapsed="false">
      <c r="A429" s="29" t="s">
        <v>313</v>
      </c>
      <c r="B429" s="41" t="s">
        <v>307</v>
      </c>
      <c r="C429" s="30" t="s">
        <v>15</v>
      </c>
      <c r="D429" s="30" t="s">
        <v>314</v>
      </c>
      <c r="E429" s="24"/>
      <c r="F429" s="25" t="n">
        <f aca="false">SUM(F430)</f>
        <v>223.3</v>
      </c>
      <c r="G429" s="25" t="n">
        <f aca="false">SUM(G430)</f>
        <v>223.3</v>
      </c>
      <c r="H429" s="26" t="n">
        <f aca="false">G429/F429*100</f>
        <v>100</v>
      </c>
    </row>
    <row r="430" customFormat="false" ht="48.75" hidden="false" customHeight="true" outlineLevel="0" collapsed="false">
      <c r="A430" s="29" t="s">
        <v>80</v>
      </c>
      <c r="B430" s="41" t="s">
        <v>307</v>
      </c>
      <c r="C430" s="30" t="s">
        <v>15</v>
      </c>
      <c r="D430" s="30" t="s">
        <v>315</v>
      </c>
      <c r="E430" s="24" t="n">
        <v>611</v>
      </c>
      <c r="F430" s="26" t="n">
        <v>223.3</v>
      </c>
      <c r="G430" s="26" t="n">
        <v>223.3</v>
      </c>
      <c r="H430" s="26" t="n">
        <f aca="false">G430/F430*100</f>
        <v>100</v>
      </c>
    </row>
    <row r="431" customFormat="false" ht="31.2" hidden="false" customHeight="false" outlineLevel="0" collapsed="false">
      <c r="A431" s="29" t="s">
        <v>78</v>
      </c>
      <c r="B431" s="30" t="s">
        <v>307</v>
      </c>
      <c r="C431" s="30" t="s">
        <v>15</v>
      </c>
      <c r="D431" s="30" t="s">
        <v>316</v>
      </c>
      <c r="E431" s="30"/>
      <c r="F431" s="25" t="n">
        <f aca="false">SUM(F432,F433)</f>
        <v>7942.7</v>
      </c>
      <c r="G431" s="25" t="n">
        <f aca="false">SUM(G432,G433)</f>
        <v>7942.6</v>
      </c>
      <c r="H431" s="26" t="n">
        <f aca="false">G431/F431*100</f>
        <v>99.9987409822856</v>
      </c>
    </row>
    <row r="432" customFormat="false" ht="15.6" hidden="false" customHeight="false" outlineLevel="0" collapsed="false">
      <c r="A432" s="29" t="s">
        <v>204</v>
      </c>
      <c r="B432" s="30" t="s">
        <v>307</v>
      </c>
      <c r="C432" s="30" t="s">
        <v>15</v>
      </c>
      <c r="D432" s="30" t="s">
        <v>316</v>
      </c>
      <c r="E432" s="24" t="s">
        <v>205</v>
      </c>
      <c r="F432" s="25" t="n">
        <v>3439.3</v>
      </c>
      <c r="G432" s="26" t="n">
        <v>3439.2</v>
      </c>
      <c r="H432" s="26" t="n">
        <f aca="false">G432/F432*100</f>
        <v>99.9970924315994</v>
      </c>
    </row>
    <row r="433" customFormat="false" ht="46.8" hidden="false" customHeight="true" outlineLevel="0" collapsed="false">
      <c r="A433" s="29" t="s">
        <v>80</v>
      </c>
      <c r="B433" s="30" t="s">
        <v>307</v>
      </c>
      <c r="C433" s="30" t="s">
        <v>15</v>
      </c>
      <c r="D433" s="30" t="s">
        <v>316</v>
      </c>
      <c r="E433" s="24" t="n">
        <v>611</v>
      </c>
      <c r="F433" s="25" t="n">
        <v>4503.4</v>
      </c>
      <c r="G433" s="26" t="n">
        <v>4503.4</v>
      </c>
      <c r="H433" s="26" t="n">
        <f aca="false">G433/F433*100</f>
        <v>100</v>
      </c>
    </row>
    <row r="434" customFormat="false" ht="15.6" hidden="false" customHeight="false" outlineLevel="0" collapsed="false">
      <c r="A434" s="29" t="s">
        <v>317</v>
      </c>
      <c r="B434" s="30" t="s">
        <v>307</v>
      </c>
      <c r="C434" s="30" t="s">
        <v>15</v>
      </c>
      <c r="D434" s="30" t="s">
        <v>318</v>
      </c>
      <c r="E434" s="24"/>
      <c r="F434" s="25" t="n">
        <f aca="false">SUM(F435)</f>
        <v>3516.8</v>
      </c>
      <c r="G434" s="25" t="n">
        <f aca="false">SUM(G435)</f>
        <v>3516.6</v>
      </c>
      <c r="H434" s="26" t="n">
        <f aca="false">G434/F434*100</f>
        <v>99.9943130118289</v>
      </c>
    </row>
    <row r="435" customFormat="false" ht="31.2" hidden="false" customHeight="false" outlineLevel="0" collapsed="false">
      <c r="A435" s="29" t="s">
        <v>78</v>
      </c>
      <c r="B435" s="30" t="s">
        <v>307</v>
      </c>
      <c r="C435" s="30" t="s">
        <v>15</v>
      </c>
      <c r="D435" s="30" t="s">
        <v>319</v>
      </c>
      <c r="E435" s="14"/>
      <c r="F435" s="25" t="n">
        <f aca="false">SUM(F436,F437)</f>
        <v>3516.8</v>
      </c>
      <c r="G435" s="25" t="n">
        <f aca="false">SUM(G436,G437)</f>
        <v>3516.6</v>
      </c>
      <c r="H435" s="26" t="n">
        <f aca="false">G435/F435*100</f>
        <v>99.9943130118289</v>
      </c>
    </row>
    <row r="436" customFormat="false" ht="15.6" hidden="false" customHeight="false" outlineLevel="0" collapsed="false">
      <c r="A436" s="29" t="s">
        <v>204</v>
      </c>
      <c r="B436" s="30" t="s">
        <v>307</v>
      </c>
      <c r="C436" s="30" t="s">
        <v>15</v>
      </c>
      <c r="D436" s="30" t="s">
        <v>319</v>
      </c>
      <c r="E436" s="30" t="s">
        <v>205</v>
      </c>
      <c r="F436" s="26" t="n">
        <v>1750.5</v>
      </c>
      <c r="G436" s="26" t="n">
        <v>1750.3</v>
      </c>
      <c r="H436" s="26" t="n">
        <f aca="false">G436/F436*100</f>
        <v>99.9885746929449</v>
      </c>
    </row>
    <row r="437" customFormat="false" ht="48" hidden="false" customHeight="true" outlineLevel="0" collapsed="false">
      <c r="A437" s="29" t="s">
        <v>80</v>
      </c>
      <c r="B437" s="30" t="s">
        <v>307</v>
      </c>
      <c r="C437" s="30" t="s">
        <v>15</v>
      </c>
      <c r="D437" s="30" t="s">
        <v>319</v>
      </c>
      <c r="E437" s="30" t="n">
        <v>611</v>
      </c>
      <c r="F437" s="26" t="n">
        <v>1766.3</v>
      </c>
      <c r="G437" s="26" t="n">
        <v>1766.3</v>
      </c>
      <c r="H437" s="26" t="n">
        <f aca="false">G437/F437*100</f>
        <v>100</v>
      </c>
    </row>
    <row r="438" customFormat="false" ht="15.6" hidden="false" customHeight="false" outlineLevel="0" collapsed="false">
      <c r="A438" s="29" t="s">
        <v>320</v>
      </c>
      <c r="B438" s="30" t="s">
        <v>307</v>
      </c>
      <c r="C438" s="30" t="s">
        <v>15</v>
      </c>
      <c r="D438" s="30" t="s">
        <v>321</v>
      </c>
      <c r="E438" s="14"/>
      <c r="F438" s="25" t="n">
        <f aca="false">SUM(F439,F441)</f>
        <v>14303.4</v>
      </c>
      <c r="G438" s="25" t="n">
        <f aca="false">SUM(G439,G441)</f>
        <v>14303.2</v>
      </c>
      <c r="H438" s="26" t="n">
        <f aca="false">G438/F438*100</f>
        <v>99.998601731057</v>
      </c>
    </row>
    <row r="439" customFormat="false" ht="62.4" hidden="false" customHeight="false" outlineLevel="0" collapsed="false">
      <c r="A439" s="29" t="s">
        <v>322</v>
      </c>
      <c r="B439" s="30" t="s">
        <v>307</v>
      </c>
      <c r="C439" s="30" t="s">
        <v>15</v>
      </c>
      <c r="D439" s="30" t="s">
        <v>323</v>
      </c>
      <c r="E439" s="14"/>
      <c r="F439" s="25" t="n">
        <f aca="false">SUM(F440)</f>
        <v>196</v>
      </c>
      <c r="G439" s="25" t="n">
        <f aca="false">SUM(G440)</f>
        <v>196</v>
      </c>
      <c r="H439" s="26" t="n">
        <f aca="false">G439/F439*100</f>
        <v>100</v>
      </c>
    </row>
    <row r="440" customFormat="false" ht="15.6" hidden="false" customHeight="false" outlineLevel="0" collapsed="false">
      <c r="A440" s="29" t="s">
        <v>219</v>
      </c>
      <c r="B440" s="30" t="s">
        <v>307</v>
      </c>
      <c r="C440" s="30" t="s">
        <v>15</v>
      </c>
      <c r="D440" s="30" t="s">
        <v>323</v>
      </c>
      <c r="E440" s="30" t="n">
        <v>612</v>
      </c>
      <c r="F440" s="25" t="n">
        <v>196</v>
      </c>
      <c r="G440" s="26" t="n">
        <v>196</v>
      </c>
      <c r="H440" s="26" t="n">
        <f aca="false">G440/F440*100</f>
        <v>100</v>
      </c>
    </row>
    <row r="441" customFormat="false" ht="31.2" hidden="false" customHeight="false" outlineLevel="0" collapsed="false">
      <c r="A441" s="29" t="s">
        <v>78</v>
      </c>
      <c r="B441" s="30" t="s">
        <v>307</v>
      </c>
      <c r="C441" s="30" t="s">
        <v>15</v>
      </c>
      <c r="D441" s="30" t="s">
        <v>324</v>
      </c>
      <c r="E441" s="14"/>
      <c r="F441" s="25" t="n">
        <f aca="false">SUM(F442,F443)</f>
        <v>14107.4</v>
      </c>
      <c r="G441" s="25" t="n">
        <f aca="false">SUM(G442,G443)</f>
        <v>14107.2</v>
      </c>
      <c r="H441" s="26" t="n">
        <f aca="false">G441/F441*100</f>
        <v>99.9985823043226</v>
      </c>
    </row>
    <row r="442" customFormat="false" ht="15.6" hidden="false" customHeight="false" outlineLevel="0" collapsed="false">
      <c r="A442" s="29" t="s">
        <v>204</v>
      </c>
      <c r="B442" s="41" t="s">
        <v>307</v>
      </c>
      <c r="C442" s="30" t="s">
        <v>15</v>
      </c>
      <c r="D442" s="30" t="s">
        <v>324</v>
      </c>
      <c r="E442" s="24" t="s">
        <v>205</v>
      </c>
      <c r="F442" s="26" t="n">
        <v>6649.7</v>
      </c>
      <c r="G442" s="26" t="n">
        <v>6649.5</v>
      </c>
      <c r="H442" s="26" t="n">
        <f aca="false">G442/F442*100</f>
        <v>99.9969923455194</v>
      </c>
    </row>
    <row r="443" customFormat="false" ht="50.25" hidden="false" customHeight="true" outlineLevel="0" collapsed="false">
      <c r="A443" s="29" t="s">
        <v>80</v>
      </c>
      <c r="B443" s="41" t="s">
        <v>307</v>
      </c>
      <c r="C443" s="30" t="s">
        <v>15</v>
      </c>
      <c r="D443" s="30" t="s">
        <v>324</v>
      </c>
      <c r="E443" s="24" t="n">
        <v>611</v>
      </c>
      <c r="F443" s="26" t="n">
        <v>7457.7</v>
      </c>
      <c r="G443" s="26" t="n">
        <v>7457.7</v>
      </c>
      <c r="H443" s="26" t="n">
        <f aca="false">G443/F443*100</f>
        <v>100</v>
      </c>
    </row>
    <row r="444" customFormat="false" ht="15.6" hidden="false" customHeight="false" outlineLevel="0" collapsed="false">
      <c r="A444" s="33" t="s">
        <v>47</v>
      </c>
      <c r="B444" s="30" t="s">
        <v>307</v>
      </c>
      <c r="C444" s="30" t="s">
        <v>15</v>
      </c>
      <c r="D444" s="30" t="s">
        <v>48</v>
      </c>
      <c r="E444" s="24"/>
      <c r="F444" s="25" t="n">
        <f aca="false">SUM(F445,F447,F451,F454,F456)</f>
        <v>30761.1</v>
      </c>
      <c r="G444" s="25" t="n">
        <f aca="false">SUM(G445,G447,G451,G454,G456)</f>
        <v>30699.8</v>
      </c>
      <c r="H444" s="26" t="n">
        <f aca="false">G444/F444*100</f>
        <v>99.8007223408786</v>
      </c>
    </row>
    <row r="445" customFormat="false" ht="46.8" hidden="false" customHeight="false" outlineLevel="0" collapsed="false">
      <c r="A445" s="38" t="s">
        <v>267</v>
      </c>
      <c r="B445" s="30" t="s">
        <v>307</v>
      </c>
      <c r="C445" s="30" t="s">
        <v>15</v>
      </c>
      <c r="D445" s="24" t="s">
        <v>268</v>
      </c>
      <c r="E445" s="24"/>
      <c r="F445" s="25" t="n">
        <f aca="false">SUM(F446)</f>
        <v>70</v>
      </c>
      <c r="G445" s="25" t="n">
        <f aca="false">SUM(G446)</f>
        <v>70</v>
      </c>
      <c r="H445" s="26" t="n">
        <f aca="false">G445/F445*100</f>
        <v>100</v>
      </c>
    </row>
    <row r="446" customFormat="false" ht="15.6" hidden="false" customHeight="false" outlineLevel="0" collapsed="false">
      <c r="A446" s="29" t="s">
        <v>219</v>
      </c>
      <c r="B446" s="30" t="s">
        <v>307</v>
      </c>
      <c r="C446" s="30" t="s">
        <v>15</v>
      </c>
      <c r="D446" s="24" t="s">
        <v>268</v>
      </c>
      <c r="E446" s="24" t="n">
        <v>612</v>
      </c>
      <c r="F446" s="26" t="n">
        <v>70</v>
      </c>
      <c r="G446" s="26" t="n">
        <v>70</v>
      </c>
      <c r="H446" s="26" t="n">
        <f aca="false">G446/F446*100</f>
        <v>100</v>
      </c>
    </row>
    <row r="447" customFormat="false" ht="46.8" hidden="false" customHeight="false" outlineLevel="0" collapsed="false">
      <c r="A447" s="33" t="s">
        <v>269</v>
      </c>
      <c r="B447" s="30" t="s">
        <v>307</v>
      </c>
      <c r="C447" s="30" t="s">
        <v>15</v>
      </c>
      <c r="D447" s="30" t="s">
        <v>270</v>
      </c>
      <c r="E447" s="34"/>
      <c r="F447" s="25" t="n">
        <f aca="false">SUM(F448,F449,F450)</f>
        <v>10046.7</v>
      </c>
      <c r="G447" s="25" t="n">
        <f aca="false">SUM(G448,G449,G450)</f>
        <v>10045.1</v>
      </c>
      <c r="H447" s="26" t="n">
        <f aca="false">G447/F447*100</f>
        <v>99.9840743726796</v>
      </c>
    </row>
    <row r="448" customFormat="false" ht="15.6" hidden="false" customHeight="false" outlineLevel="0" collapsed="false">
      <c r="A448" s="27" t="s">
        <v>204</v>
      </c>
      <c r="B448" s="30" t="s">
        <v>307</v>
      </c>
      <c r="C448" s="30" t="s">
        <v>15</v>
      </c>
      <c r="D448" s="30" t="s">
        <v>270</v>
      </c>
      <c r="E448" s="24" t="s">
        <v>205</v>
      </c>
      <c r="F448" s="26" t="n">
        <v>934.8</v>
      </c>
      <c r="G448" s="26" t="n">
        <v>934.6</v>
      </c>
      <c r="H448" s="26" t="n">
        <f aca="false">G448/F448*100</f>
        <v>99.9786050492084</v>
      </c>
    </row>
    <row r="449" customFormat="false" ht="31.2" hidden="false" customHeight="false" outlineLevel="0" collapsed="false">
      <c r="A449" s="29" t="s">
        <v>29</v>
      </c>
      <c r="B449" s="30" t="s">
        <v>307</v>
      </c>
      <c r="C449" s="30" t="s">
        <v>15</v>
      </c>
      <c r="D449" s="30" t="s">
        <v>270</v>
      </c>
      <c r="E449" s="24" t="n">
        <v>244</v>
      </c>
      <c r="F449" s="26" t="n">
        <v>3375.7</v>
      </c>
      <c r="G449" s="26" t="n">
        <v>3374.3</v>
      </c>
      <c r="H449" s="26" t="n">
        <f aca="false">G449/F449*100</f>
        <v>99.958527120301</v>
      </c>
    </row>
    <row r="450" customFormat="false" ht="46.2" hidden="false" customHeight="true" outlineLevel="0" collapsed="false">
      <c r="A450" s="29" t="s">
        <v>80</v>
      </c>
      <c r="B450" s="30" t="s">
        <v>307</v>
      </c>
      <c r="C450" s="30" t="s">
        <v>15</v>
      </c>
      <c r="D450" s="30" t="s">
        <v>270</v>
      </c>
      <c r="E450" s="24" t="n">
        <v>611</v>
      </c>
      <c r="F450" s="26" t="n">
        <v>5736.2</v>
      </c>
      <c r="G450" s="26" t="n">
        <v>5736.2</v>
      </c>
      <c r="H450" s="26" t="n">
        <f aca="false">G450/F450*100</f>
        <v>100</v>
      </c>
    </row>
    <row r="451" customFormat="false" ht="43.8" hidden="false" customHeight="true" outlineLevel="0" collapsed="false">
      <c r="A451" s="38" t="s">
        <v>93</v>
      </c>
      <c r="B451" s="30" t="s">
        <v>307</v>
      </c>
      <c r="C451" s="30" t="s">
        <v>15</v>
      </c>
      <c r="D451" s="24" t="s">
        <v>94</v>
      </c>
      <c r="E451" s="34"/>
      <c r="F451" s="25" t="n">
        <f aca="false">SUM(F452,F453)</f>
        <v>496</v>
      </c>
      <c r="G451" s="25" t="n">
        <f aca="false">SUM(G452,G453)</f>
        <v>490</v>
      </c>
      <c r="H451" s="26" t="n">
        <f aca="false">G451/F451*100</f>
        <v>98.7903225806452</v>
      </c>
    </row>
    <row r="452" customFormat="false" ht="15.6" hidden="false" customHeight="false" outlineLevel="0" collapsed="false">
      <c r="A452" s="27" t="s">
        <v>204</v>
      </c>
      <c r="B452" s="30" t="s">
        <v>307</v>
      </c>
      <c r="C452" s="30" t="s">
        <v>15</v>
      </c>
      <c r="D452" s="24" t="s">
        <v>94</v>
      </c>
      <c r="E452" s="24" t="s">
        <v>205</v>
      </c>
      <c r="F452" s="26" t="n">
        <v>115</v>
      </c>
      <c r="G452" s="26" t="n">
        <v>115</v>
      </c>
      <c r="H452" s="26" t="n">
        <f aca="false">G452/F452*100</f>
        <v>100</v>
      </c>
    </row>
    <row r="453" customFormat="false" ht="50.25" hidden="false" customHeight="true" outlineLevel="0" collapsed="false">
      <c r="A453" s="29" t="s">
        <v>80</v>
      </c>
      <c r="B453" s="30" t="s">
        <v>307</v>
      </c>
      <c r="C453" s="30" t="s">
        <v>15</v>
      </c>
      <c r="D453" s="24" t="s">
        <v>94</v>
      </c>
      <c r="E453" s="24" t="n">
        <v>611</v>
      </c>
      <c r="F453" s="26" t="n">
        <v>381</v>
      </c>
      <c r="G453" s="26" t="n">
        <v>375</v>
      </c>
      <c r="H453" s="26" t="n">
        <f aca="false">G453/F453*100</f>
        <v>98.4251968503937</v>
      </c>
    </row>
    <row r="454" customFormat="false" ht="62.4" hidden="false" customHeight="false" outlineLevel="0" collapsed="false">
      <c r="A454" s="43" t="s">
        <v>173</v>
      </c>
      <c r="B454" s="30" t="s">
        <v>307</v>
      </c>
      <c r="C454" s="30" t="s">
        <v>15</v>
      </c>
      <c r="D454" s="30" t="s">
        <v>174</v>
      </c>
      <c r="E454" s="30"/>
      <c r="F454" s="25" t="n">
        <f aca="false">SUM(F455)</f>
        <v>20112.9</v>
      </c>
      <c r="G454" s="25" t="n">
        <f aca="false">SUM(G455)</f>
        <v>20059.2</v>
      </c>
      <c r="H454" s="26" t="n">
        <f aca="false">G454/F454*100</f>
        <v>99.7330071745</v>
      </c>
    </row>
    <row r="455" customFormat="false" ht="51" hidden="false" customHeight="true" outlineLevel="0" collapsed="false">
      <c r="A455" s="38" t="s">
        <v>175</v>
      </c>
      <c r="B455" s="30" t="s">
        <v>307</v>
      </c>
      <c r="C455" s="30" t="s">
        <v>15</v>
      </c>
      <c r="D455" s="30" t="s">
        <v>174</v>
      </c>
      <c r="E455" s="47" t="s">
        <v>163</v>
      </c>
      <c r="F455" s="26" t="n">
        <v>20112.9</v>
      </c>
      <c r="G455" s="26" t="n">
        <v>20059.2</v>
      </c>
      <c r="H455" s="26" t="n">
        <f aca="false">G455/F455*100</f>
        <v>99.7330071745</v>
      </c>
    </row>
    <row r="456" customFormat="false" ht="48" hidden="false" customHeight="true" outlineLevel="0" collapsed="false">
      <c r="A456" s="33" t="s">
        <v>51</v>
      </c>
      <c r="B456" s="30" t="s">
        <v>307</v>
      </c>
      <c r="C456" s="30" t="s">
        <v>15</v>
      </c>
      <c r="D456" s="30" t="s">
        <v>52</v>
      </c>
      <c r="E456" s="30"/>
      <c r="F456" s="25" t="n">
        <f aca="false">SUM(F457)</f>
        <v>35.5</v>
      </c>
      <c r="G456" s="25" t="n">
        <f aca="false">SUM(G457)</f>
        <v>35.5</v>
      </c>
      <c r="H456" s="26" t="n">
        <f aca="false">G456/F456*100</f>
        <v>100</v>
      </c>
    </row>
    <row r="457" customFormat="false" ht="15.6" hidden="false" customHeight="false" outlineLevel="0" collapsed="false">
      <c r="A457" s="29" t="s">
        <v>219</v>
      </c>
      <c r="B457" s="30" t="s">
        <v>307</v>
      </c>
      <c r="C457" s="30" t="s">
        <v>15</v>
      </c>
      <c r="D457" s="30" t="s">
        <v>52</v>
      </c>
      <c r="E457" s="24" t="n">
        <v>612</v>
      </c>
      <c r="F457" s="26" t="n">
        <v>35.5</v>
      </c>
      <c r="G457" s="26" t="n">
        <v>35.5</v>
      </c>
      <c r="H457" s="26" t="n">
        <f aca="false">G457/F457*100</f>
        <v>100</v>
      </c>
    </row>
    <row r="458" customFormat="false" ht="20.4" hidden="false" customHeight="true" outlineLevel="0" collapsed="false">
      <c r="A458" s="27" t="s">
        <v>325</v>
      </c>
      <c r="B458" s="30" t="s">
        <v>307</v>
      </c>
      <c r="C458" s="30" t="s">
        <v>34</v>
      </c>
      <c r="D458" s="41"/>
      <c r="E458" s="41"/>
      <c r="F458" s="25" t="n">
        <f aca="false">SUM(F459,F466,F470)</f>
        <v>59653.1</v>
      </c>
      <c r="G458" s="25" t="n">
        <f aca="false">SUM(G459,G466,G470)</f>
        <v>59648.7</v>
      </c>
      <c r="H458" s="26" t="n">
        <f aca="false">G458/F458*100</f>
        <v>99.992624021216</v>
      </c>
    </row>
    <row r="459" customFormat="false" ht="62.4" hidden="false" customHeight="false" outlineLevel="0" collapsed="false">
      <c r="A459" s="27" t="s">
        <v>18</v>
      </c>
      <c r="B459" s="30" t="s">
        <v>307</v>
      </c>
      <c r="C459" s="30" t="s">
        <v>34</v>
      </c>
      <c r="D459" s="30" t="s">
        <v>19</v>
      </c>
      <c r="E459" s="14"/>
      <c r="F459" s="25" t="n">
        <f aca="false">SUM(F460)</f>
        <v>2826.4</v>
      </c>
      <c r="G459" s="25" t="n">
        <f aca="false">SUM(G460)</f>
        <v>2822</v>
      </c>
      <c r="H459" s="26" t="n">
        <f aca="false">G459/F459*100</f>
        <v>99.8443249363148</v>
      </c>
    </row>
    <row r="460" customFormat="false" ht="15.6" hidden="false" customHeight="false" outlineLevel="0" collapsed="false">
      <c r="A460" s="27" t="s">
        <v>26</v>
      </c>
      <c r="B460" s="30" t="s">
        <v>307</v>
      </c>
      <c r="C460" s="30" t="s">
        <v>34</v>
      </c>
      <c r="D460" s="30" t="s">
        <v>27</v>
      </c>
      <c r="E460" s="14"/>
      <c r="F460" s="25" t="n">
        <f aca="false">SUM(F461:F465)</f>
        <v>2826.4</v>
      </c>
      <c r="G460" s="25" t="n">
        <f aca="false">SUM(G461:G465)</f>
        <v>2822</v>
      </c>
      <c r="H460" s="26" t="n">
        <f aca="false">G460/F460*100</f>
        <v>99.8443249363148</v>
      </c>
    </row>
    <row r="461" customFormat="false" ht="15.6" hidden="false" customHeight="false" outlineLevel="0" collapsed="false">
      <c r="A461" s="29" t="s">
        <v>22</v>
      </c>
      <c r="B461" s="30" t="s">
        <v>307</v>
      </c>
      <c r="C461" s="30" t="s">
        <v>34</v>
      </c>
      <c r="D461" s="30" t="s">
        <v>27</v>
      </c>
      <c r="E461" s="34" t="n">
        <v>111</v>
      </c>
      <c r="F461" s="25" t="n">
        <v>2540.1</v>
      </c>
      <c r="G461" s="26" t="n">
        <v>2540</v>
      </c>
      <c r="H461" s="26" t="n">
        <f aca="false">G461/F461*100</f>
        <v>99.9960631471202</v>
      </c>
    </row>
    <row r="462" customFormat="false" ht="31.2" hidden="false" customHeight="false" outlineLevel="0" collapsed="false">
      <c r="A462" s="29" t="s">
        <v>23</v>
      </c>
      <c r="B462" s="30" t="s">
        <v>307</v>
      </c>
      <c r="C462" s="30" t="s">
        <v>34</v>
      </c>
      <c r="D462" s="30" t="s">
        <v>27</v>
      </c>
      <c r="E462" s="34" t="n">
        <v>112</v>
      </c>
      <c r="F462" s="25" t="n">
        <v>101.4</v>
      </c>
      <c r="G462" s="26" t="n">
        <v>101.4</v>
      </c>
      <c r="H462" s="26" t="n">
        <f aca="false">G462/F462*100</f>
        <v>100</v>
      </c>
    </row>
    <row r="463" customFormat="false" ht="31.2" hidden="false" customHeight="false" outlineLevel="0" collapsed="false">
      <c r="A463" s="29" t="s">
        <v>28</v>
      </c>
      <c r="B463" s="30" t="s">
        <v>307</v>
      </c>
      <c r="C463" s="30" t="s">
        <v>34</v>
      </c>
      <c r="D463" s="30" t="s">
        <v>27</v>
      </c>
      <c r="E463" s="34" t="n">
        <v>242</v>
      </c>
      <c r="F463" s="25" t="n">
        <v>85</v>
      </c>
      <c r="G463" s="26" t="n">
        <v>84.8</v>
      </c>
      <c r="H463" s="26" t="n">
        <f aca="false">G463/F463*100</f>
        <v>99.7647058823529</v>
      </c>
    </row>
    <row r="464" customFormat="false" ht="31.2" hidden="false" customHeight="false" outlineLevel="0" collapsed="false">
      <c r="A464" s="29" t="s">
        <v>29</v>
      </c>
      <c r="B464" s="30" t="s">
        <v>307</v>
      </c>
      <c r="C464" s="30" t="s">
        <v>34</v>
      </c>
      <c r="D464" s="30" t="s">
        <v>27</v>
      </c>
      <c r="E464" s="34" t="n">
        <v>244</v>
      </c>
      <c r="F464" s="25" t="n">
        <v>99.3</v>
      </c>
      <c r="G464" s="26" t="n">
        <v>95.3</v>
      </c>
      <c r="H464" s="26" t="n">
        <f aca="false">G464/F464*100</f>
        <v>95.9718026183283</v>
      </c>
    </row>
    <row r="465" customFormat="false" ht="31.2" hidden="false" customHeight="false" outlineLevel="0" collapsed="false">
      <c r="A465" s="29" t="s">
        <v>30</v>
      </c>
      <c r="B465" s="30" t="s">
        <v>307</v>
      </c>
      <c r="C465" s="30" t="s">
        <v>34</v>
      </c>
      <c r="D465" s="30" t="s">
        <v>27</v>
      </c>
      <c r="E465" s="34" t="n">
        <v>851</v>
      </c>
      <c r="F465" s="25" t="n">
        <v>0.6</v>
      </c>
      <c r="G465" s="26" t="n">
        <v>0.5</v>
      </c>
      <c r="H465" s="26" t="n">
        <f aca="false">G465/F465*100</f>
        <v>83.3333333333333</v>
      </c>
    </row>
    <row r="466" customFormat="false" ht="81" hidden="false" customHeight="true" outlineLevel="0" collapsed="false">
      <c r="A466" s="27" t="s">
        <v>292</v>
      </c>
      <c r="B466" s="30" t="s">
        <v>307</v>
      </c>
      <c r="C466" s="30" t="s">
        <v>34</v>
      </c>
      <c r="D466" s="24" t="s">
        <v>293</v>
      </c>
      <c r="E466" s="24"/>
      <c r="F466" s="25" t="n">
        <f aca="false">SUM(F467)</f>
        <v>9046</v>
      </c>
      <c r="G466" s="25" t="n">
        <f aca="false">SUM(G467)</f>
        <v>9046</v>
      </c>
      <c r="H466" s="26" t="n">
        <f aca="false">G466/F466*100</f>
        <v>100</v>
      </c>
    </row>
    <row r="467" customFormat="false" ht="31.2" hidden="false" customHeight="false" outlineLevel="0" collapsed="false">
      <c r="A467" s="27" t="s">
        <v>78</v>
      </c>
      <c r="B467" s="30" t="s">
        <v>307</v>
      </c>
      <c r="C467" s="30" t="s">
        <v>34</v>
      </c>
      <c r="D467" s="24" t="s">
        <v>298</v>
      </c>
      <c r="E467" s="14"/>
      <c r="F467" s="25" t="n">
        <f aca="false">SUM(F468,F469)</f>
        <v>9046</v>
      </c>
      <c r="G467" s="25" t="n">
        <f aca="false">SUM(G468,G469)</f>
        <v>9046</v>
      </c>
      <c r="H467" s="26" t="n">
        <f aca="false">G467/F467*100</f>
        <v>100</v>
      </c>
    </row>
    <row r="468" customFormat="false" ht="15.6" hidden="false" customHeight="false" outlineLevel="0" collapsed="false">
      <c r="A468" s="27" t="s">
        <v>204</v>
      </c>
      <c r="B468" s="30" t="s">
        <v>307</v>
      </c>
      <c r="C468" s="30" t="s">
        <v>34</v>
      </c>
      <c r="D468" s="24" t="s">
        <v>298</v>
      </c>
      <c r="E468" s="24" t="s">
        <v>205</v>
      </c>
      <c r="F468" s="26" t="n">
        <v>3117.1</v>
      </c>
      <c r="G468" s="26" t="n">
        <v>3117.1</v>
      </c>
      <c r="H468" s="26" t="n">
        <f aca="false">G468/F468*100</f>
        <v>100</v>
      </c>
    </row>
    <row r="469" customFormat="false" ht="49.5" hidden="false" customHeight="true" outlineLevel="0" collapsed="false">
      <c r="A469" s="29" t="s">
        <v>80</v>
      </c>
      <c r="B469" s="30" t="s">
        <v>307</v>
      </c>
      <c r="C469" s="30" t="s">
        <v>34</v>
      </c>
      <c r="D469" s="24" t="s">
        <v>298</v>
      </c>
      <c r="E469" s="24" t="n">
        <v>611</v>
      </c>
      <c r="F469" s="26" t="n">
        <v>5928.9</v>
      </c>
      <c r="G469" s="26" t="n">
        <v>5928.9</v>
      </c>
      <c r="H469" s="26" t="n">
        <f aca="false">G469/F469*100</f>
        <v>100</v>
      </c>
    </row>
    <row r="470" customFormat="false" ht="20.25" hidden="false" customHeight="true" outlineLevel="0" collapsed="false">
      <c r="A470" s="27" t="s">
        <v>255</v>
      </c>
      <c r="B470" s="30" t="s">
        <v>307</v>
      </c>
      <c r="C470" s="30" t="s">
        <v>34</v>
      </c>
      <c r="D470" s="30" t="s">
        <v>256</v>
      </c>
      <c r="E470" s="32"/>
      <c r="F470" s="25" t="n">
        <f aca="false">SUM(F471)</f>
        <v>47780.7</v>
      </c>
      <c r="G470" s="25" t="n">
        <f aca="false">SUM(G471)</f>
        <v>47780.7</v>
      </c>
      <c r="H470" s="26" t="n">
        <f aca="false">G470/F470*100</f>
        <v>100</v>
      </c>
    </row>
    <row r="471" customFormat="false" ht="46.8" hidden="false" customHeight="false" outlineLevel="0" collapsed="false">
      <c r="A471" s="27" t="s">
        <v>326</v>
      </c>
      <c r="B471" s="30" t="s">
        <v>307</v>
      </c>
      <c r="C471" s="30" t="s">
        <v>34</v>
      </c>
      <c r="D471" s="30" t="s">
        <v>327</v>
      </c>
      <c r="E471" s="32"/>
      <c r="F471" s="25" t="n">
        <f aca="false">SUM(F472)</f>
        <v>47780.7</v>
      </c>
      <c r="G471" s="25" t="n">
        <f aca="false">SUM(G472)</f>
        <v>47780.7</v>
      </c>
      <c r="H471" s="26" t="n">
        <f aca="false">G471/F471*100</f>
        <v>100</v>
      </c>
    </row>
    <row r="472" customFormat="false" ht="62.4" hidden="false" customHeight="false" outlineLevel="0" collapsed="false">
      <c r="A472" s="27" t="s">
        <v>328</v>
      </c>
      <c r="B472" s="30" t="s">
        <v>307</v>
      </c>
      <c r="C472" s="30" t="s">
        <v>34</v>
      </c>
      <c r="D472" s="30" t="s">
        <v>329</v>
      </c>
      <c r="E472" s="32"/>
      <c r="F472" s="25" t="n">
        <f aca="false">SUM(F473)</f>
        <v>47780.7</v>
      </c>
      <c r="G472" s="25" t="n">
        <f aca="false">SUM(G473)</f>
        <v>47780.7</v>
      </c>
      <c r="H472" s="26" t="n">
        <f aca="false">G472/F472*100</f>
        <v>100</v>
      </c>
    </row>
    <row r="473" customFormat="false" ht="47.25" hidden="false" customHeight="true" outlineLevel="0" collapsed="false">
      <c r="A473" s="38" t="s">
        <v>175</v>
      </c>
      <c r="B473" s="30" t="s">
        <v>307</v>
      </c>
      <c r="C473" s="30" t="s">
        <v>34</v>
      </c>
      <c r="D473" s="30" t="s">
        <v>329</v>
      </c>
      <c r="E473" s="47" t="s">
        <v>163</v>
      </c>
      <c r="F473" s="26" t="n">
        <v>47780.7</v>
      </c>
      <c r="G473" s="26" t="n">
        <v>47780.7</v>
      </c>
      <c r="H473" s="26" t="n">
        <f aca="false">G473/F473*100</f>
        <v>100</v>
      </c>
    </row>
    <row r="474" customFormat="false" ht="10.8" hidden="false" customHeight="true" outlineLevel="0" collapsed="false">
      <c r="A474" s="27"/>
      <c r="B474" s="24"/>
      <c r="C474" s="30"/>
      <c r="D474" s="30"/>
      <c r="E474" s="30"/>
      <c r="F474" s="26"/>
      <c r="G474" s="26"/>
      <c r="H474" s="26"/>
    </row>
    <row r="475" customFormat="false" ht="15.6" hidden="false" customHeight="false" outlineLevel="0" collapsed="false">
      <c r="A475" s="54" t="s">
        <v>330</v>
      </c>
      <c r="B475" s="28" t="s">
        <v>110</v>
      </c>
      <c r="C475" s="24"/>
      <c r="D475" s="24"/>
      <c r="E475" s="24"/>
      <c r="F475" s="25" t="n">
        <f aca="false">SUM(F476,F498,F516,F521,F533)</f>
        <v>753045.3</v>
      </c>
      <c r="G475" s="25" t="n">
        <f aca="false">SUM(G476,G498,G516,G521,G533)</f>
        <v>628517.5</v>
      </c>
      <c r="H475" s="26" t="n">
        <f aca="false">G475/F475*100</f>
        <v>83.4634383881023</v>
      </c>
    </row>
    <row r="476" customFormat="false" ht="15.6" hidden="false" customHeight="false" outlineLevel="0" collapsed="false">
      <c r="A476" s="38" t="s">
        <v>331</v>
      </c>
      <c r="B476" s="24" t="s">
        <v>110</v>
      </c>
      <c r="C476" s="28" t="s">
        <v>15</v>
      </c>
      <c r="D476" s="24"/>
      <c r="E476" s="24"/>
      <c r="F476" s="25" t="n">
        <f aca="false">SUM(F477,F484,F488,F491,F495)</f>
        <v>373240.2</v>
      </c>
      <c r="G476" s="25" t="n">
        <f aca="false">SUM(G477,G484,G488,G491,G495)</f>
        <v>287917.8</v>
      </c>
      <c r="H476" s="26" t="n">
        <f aca="false">G476/F476*100</f>
        <v>77.1400829814152</v>
      </c>
    </row>
    <row r="477" customFormat="false" ht="31.2" hidden="false" customHeight="false" outlineLevel="0" collapsed="false">
      <c r="A477" s="38" t="s">
        <v>332</v>
      </c>
      <c r="B477" s="24" t="s">
        <v>110</v>
      </c>
      <c r="C477" s="24" t="s">
        <v>15</v>
      </c>
      <c r="D477" s="30" t="s">
        <v>333</v>
      </c>
      <c r="E477" s="34"/>
      <c r="F477" s="25" t="n">
        <f aca="false">SUM(F478,F481)</f>
        <v>102544.4</v>
      </c>
      <c r="G477" s="25" t="n">
        <f aca="false">SUM(G478,G481)</f>
        <v>101365.1</v>
      </c>
      <c r="H477" s="26" t="n">
        <f aca="false">G477/F477*100</f>
        <v>98.8499615776191</v>
      </c>
    </row>
    <row r="478" customFormat="false" ht="50.25" hidden="false" customHeight="true" outlineLevel="0" collapsed="false">
      <c r="A478" s="38" t="s">
        <v>334</v>
      </c>
      <c r="B478" s="30" t="s">
        <v>110</v>
      </c>
      <c r="C478" s="24" t="s">
        <v>15</v>
      </c>
      <c r="D478" s="30" t="s">
        <v>335</v>
      </c>
      <c r="E478" s="34"/>
      <c r="F478" s="25" t="n">
        <f aca="false">SUM(F479)</f>
        <v>101335.4</v>
      </c>
      <c r="G478" s="25" t="n">
        <f aca="false">SUM(G479)</f>
        <v>101335.4</v>
      </c>
      <c r="H478" s="26" t="n">
        <f aca="false">G478/F478*100</f>
        <v>100</v>
      </c>
    </row>
    <row r="479" customFormat="false" ht="48" hidden="false" customHeight="true" outlineLevel="0" collapsed="false">
      <c r="A479" s="27" t="s">
        <v>196</v>
      </c>
      <c r="B479" s="30" t="s">
        <v>110</v>
      </c>
      <c r="C479" s="30" t="s">
        <v>15</v>
      </c>
      <c r="D479" s="30" t="s">
        <v>335</v>
      </c>
      <c r="E479" s="30" t="n">
        <v>621</v>
      </c>
      <c r="F479" s="25" t="n">
        <v>101335.4</v>
      </c>
      <c r="G479" s="25" t="n">
        <v>101335.4</v>
      </c>
      <c r="H479" s="26" t="n">
        <f aca="false">G479/F479*100</f>
        <v>100</v>
      </c>
    </row>
    <row r="480" customFormat="false" ht="15.6" hidden="false" customHeight="false" outlineLevel="0" collapsed="false">
      <c r="A480" s="38" t="s">
        <v>202</v>
      </c>
      <c r="B480" s="30" t="s">
        <v>110</v>
      </c>
      <c r="C480" s="30" t="s">
        <v>15</v>
      </c>
      <c r="D480" s="30" t="s">
        <v>335</v>
      </c>
      <c r="E480" s="30" t="n">
        <v>621</v>
      </c>
      <c r="F480" s="25" t="n">
        <v>101335.4</v>
      </c>
      <c r="G480" s="25" t="n">
        <v>101335.4</v>
      </c>
      <c r="H480" s="26" t="n">
        <f aca="false">G480/F480*100</f>
        <v>100</v>
      </c>
    </row>
    <row r="481" customFormat="false" ht="48.75" hidden="false" customHeight="true" outlineLevel="0" collapsed="false">
      <c r="A481" s="38" t="s">
        <v>334</v>
      </c>
      <c r="B481" s="30" t="s">
        <v>110</v>
      </c>
      <c r="C481" s="30" t="s">
        <v>15</v>
      </c>
      <c r="D481" s="30" t="s">
        <v>336</v>
      </c>
      <c r="E481" s="30"/>
      <c r="F481" s="25" t="n">
        <f aca="false">SUM(F483)</f>
        <v>1209</v>
      </c>
      <c r="G481" s="25" t="n">
        <f aca="false">SUM(G483)</f>
        <v>29.7</v>
      </c>
      <c r="H481" s="26" t="n">
        <f aca="false">G481/F481*100</f>
        <v>2.45657568238213</v>
      </c>
    </row>
    <row r="482" customFormat="false" ht="46.2" hidden="false" customHeight="true" outlineLevel="0" collapsed="false">
      <c r="A482" s="27" t="s">
        <v>196</v>
      </c>
      <c r="B482" s="30" t="s">
        <v>110</v>
      </c>
      <c r="C482" s="30" t="s">
        <v>15</v>
      </c>
      <c r="D482" s="30" t="s">
        <v>336</v>
      </c>
      <c r="E482" s="30" t="n">
        <v>621</v>
      </c>
      <c r="F482" s="25" t="n">
        <v>1209</v>
      </c>
      <c r="G482" s="25" t="n">
        <v>29.7</v>
      </c>
      <c r="H482" s="26" t="n">
        <f aca="false">G482/F482*100</f>
        <v>2.45657568238213</v>
      </c>
    </row>
    <row r="483" customFormat="false" ht="15.6" hidden="false" customHeight="false" outlineLevel="0" collapsed="false">
      <c r="A483" s="38" t="s">
        <v>202</v>
      </c>
      <c r="B483" s="30" t="s">
        <v>110</v>
      </c>
      <c r="C483" s="30" t="s">
        <v>15</v>
      </c>
      <c r="D483" s="30" t="s">
        <v>336</v>
      </c>
      <c r="E483" s="30" t="n">
        <v>621</v>
      </c>
      <c r="F483" s="25" t="n">
        <v>1209</v>
      </c>
      <c r="G483" s="25" t="n">
        <v>29.7</v>
      </c>
      <c r="H483" s="26" t="n">
        <f aca="false">G483/F483*100</f>
        <v>2.45657568238213</v>
      </c>
    </row>
    <row r="484" customFormat="false" ht="22.2" hidden="false" customHeight="true" outlineLevel="0" collapsed="false">
      <c r="A484" s="38" t="s">
        <v>337</v>
      </c>
      <c r="B484" s="30" t="s">
        <v>110</v>
      </c>
      <c r="C484" s="30" t="s">
        <v>15</v>
      </c>
      <c r="D484" s="30" t="s">
        <v>338</v>
      </c>
      <c r="E484" s="30"/>
      <c r="F484" s="25" t="n">
        <f aca="false">SUM(F485)</f>
        <v>4237.1</v>
      </c>
      <c r="G484" s="25" t="n">
        <f aca="false">SUM(G485)</f>
        <v>4237.1</v>
      </c>
      <c r="H484" s="26" t="n">
        <f aca="false">G484/F484*100</f>
        <v>100</v>
      </c>
    </row>
    <row r="485" customFormat="false" ht="45" hidden="false" customHeight="true" outlineLevel="0" collapsed="false">
      <c r="A485" s="38" t="s">
        <v>339</v>
      </c>
      <c r="B485" s="30" t="s">
        <v>110</v>
      </c>
      <c r="C485" s="30" t="s">
        <v>15</v>
      </c>
      <c r="D485" s="30" t="s">
        <v>340</v>
      </c>
      <c r="E485" s="30"/>
      <c r="F485" s="25" t="n">
        <f aca="false">SUM(F486)</f>
        <v>4237.1</v>
      </c>
      <c r="G485" s="25" t="n">
        <f aca="false">SUM(G486)</f>
        <v>4237.1</v>
      </c>
      <c r="H485" s="26" t="n">
        <f aca="false">G485/F485*100</f>
        <v>100</v>
      </c>
    </row>
    <row r="486" customFormat="false" ht="48" hidden="false" customHeight="true" outlineLevel="0" collapsed="false">
      <c r="A486" s="27" t="s">
        <v>196</v>
      </c>
      <c r="B486" s="30" t="s">
        <v>110</v>
      </c>
      <c r="C486" s="30" t="s">
        <v>15</v>
      </c>
      <c r="D486" s="30" t="s">
        <v>340</v>
      </c>
      <c r="E486" s="30" t="n">
        <v>621</v>
      </c>
      <c r="F486" s="25" t="n">
        <v>4237.1</v>
      </c>
      <c r="G486" s="25" t="n">
        <v>4237.1</v>
      </c>
      <c r="H486" s="26" t="n">
        <f aca="false">G486/F486*100</f>
        <v>100</v>
      </c>
    </row>
    <row r="487" customFormat="false" ht="15.6" hidden="false" customHeight="false" outlineLevel="0" collapsed="false">
      <c r="A487" s="29" t="s">
        <v>202</v>
      </c>
      <c r="B487" s="30" t="s">
        <v>110</v>
      </c>
      <c r="C487" s="30" t="s">
        <v>15</v>
      </c>
      <c r="D487" s="30" t="s">
        <v>340</v>
      </c>
      <c r="E487" s="30" t="n">
        <v>621</v>
      </c>
      <c r="F487" s="25" t="n">
        <v>4237.1</v>
      </c>
      <c r="G487" s="25" t="n">
        <v>4237.1</v>
      </c>
      <c r="H487" s="26" t="n">
        <f aca="false">G487/F487*100</f>
        <v>100</v>
      </c>
    </row>
    <row r="488" customFormat="false" ht="21" hidden="false" customHeight="true" outlineLevel="0" collapsed="false">
      <c r="A488" s="27" t="s">
        <v>255</v>
      </c>
      <c r="B488" s="30" t="s">
        <v>110</v>
      </c>
      <c r="C488" s="30" t="s">
        <v>15</v>
      </c>
      <c r="D488" s="30" t="s">
        <v>256</v>
      </c>
      <c r="E488" s="30"/>
      <c r="F488" s="25" t="n">
        <f aca="false">SUM(F489)</f>
        <v>2600</v>
      </c>
      <c r="G488" s="25" t="n">
        <f aca="false">SUM(G489)</f>
        <v>2600</v>
      </c>
      <c r="H488" s="26" t="n">
        <f aca="false">G488/F488*100</f>
        <v>100</v>
      </c>
    </row>
    <row r="489" customFormat="false" ht="46.8" hidden="false" customHeight="false" outlineLevel="0" collapsed="false">
      <c r="A489" s="27" t="s">
        <v>283</v>
      </c>
      <c r="B489" s="30" t="s">
        <v>110</v>
      </c>
      <c r="C489" s="30" t="s">
        <v>15</v>
      </c>
      <c r="D489" s="30" t="s">
        <v>284</v>
      </c>
      <c r="E489" s="30"/>
      <c r="F489" s="25" t="n">
        <f aca="false">SUM(F490)</f>
        <v>2600</v>
      </c>
      <c r="G489" s="25" t="n">
        <f aca="false">SUM(G490)</f>
        <v>2600</v>
      </c>
      <c r="H489" s="26" t="n">
        <f aca="false">G489/F489*100</f>
        <v>100</v>
      </c>
    </row>
    <row r="490" customFormat="false" ht="15.6" hidden="false" customHeight="false" outlineLevel="0" collapsed="false">
      <c r="A490" s="27" t="s">
        <v>216</v>
      </c>
      <c r="B490" s="30" t="s">
        <v>110</v>
      </c>
      <c r="C490" s="30" t="s">
        <v>15</v>
      </c>
      <c r="D490" s="30" t="s">
        <v>284</v>
      </c>
      <c r="E490" s="30" t="n">
        <v>622</v>
      </c>
      <c r="F490" s="25" t="n">
        <v>2600</v>
      </c>
      <c r="G490" s="25" t="n">
        <v>2600</v>
      </c>
      <c r="H490" s="26" t="n">
        <f aca="false">G490/F490*100</f>
        <v>100</v>
      </c>
    </row>
    <row r="491" customFormat="false" ht="15.6" hidden="false" customHeight="false" outlineLevel="0" collapsed="false">
      <c r="A491" s="38" t="s">
        <v>82</v>
      </c>
      <c r="B491" s="30" t="s">
        <v>110</v>
      </c>
      <c r="C491" s="30" t="s">
        <v>15</v>
      </c>
      <c r="D491" s="30" t="s">
        <v>83</v>
      </c>
      <c r="E491" s="30"/>
      <c r="F491" s="25" t="n">
        <f aca="false">SUM(F492)</f>
        <v>245644.3</v>
      </c>
      <c r="G491" s="25" t="n">
        <f aca="false">SUM(G492)</f>
        <v>161501.6</v>
      </c>
      <c r="H491" s="26" t="n">
        <f aca="false">G491/F491*100</f>
        <v>65.7461215261254</v>
      </c>
    </row>
    <row r="492" customFormat="false" ht="62.4" hidden="false" customHeight="false" outlineLevel="0" collapsed="false">
      <c r="A492" s="38" t="s">
        <v>341</v>
      </c>
      <c r="B492" s="30" t="s">
        <v>110</v>
      </c>
      <c r="C492" s="30" t="s">
        <v>15</v>
      </c>
      <c r="D492" s="30" t="s">
        <v>342</v>
      </c>
      <c r="E492" s="30"/>
      <c r="F492" s="25" t="n">
        <f aca="false">SUM(F493)</f>
        <v>245644.3</v>
      </c>
      <c r="G492" s="25" t="n">
        <f aca="false">SUM(G493)</f>
        <v>161501.6</v>
      </c>
      <c r="H492" s="26" t="n">
        <f aca="false">G492/F492*100</f>
        <v>65.7461215261254</v>
      </c>
    </row>
    <row r="493" customFormat="false" ht="31.2" hidden="false" customHeight="false" outlineLevel="0" collapsed="false">
      <c r="A493" s="38" t="s">
        <v>343</v>
      </c>
      <c r="B493" s="30" t="s">
        <v>110</v>
      </c>
      <c r="C493" s="30" t="s">
        <v>15</v>
      </c>
      <c r="D493" s="30" t="s">
        <v>344</v>
      </c>
      <c r="E493" s="45"/>
      <c r="F493" s="25" t="n">
        <f aca="false">SUM(F494)</f>
        <v>245644.3</v>
      </c>
      <c r="G493" s="25" t="n">
        <f aca="false">SUM(G494)</f>
        <v>161501.6</v>
      </c>
      <c r="H493" s="26" t="n">
        <f aca="false">G493/F493*100</f>
        <v>65.7461215261254</v>
      </c>
    </row>
    <row r="494" customFormat="false" ht="15.6" hidden="false" customHeight="false" outlineLevel="0" collapsed="false">
      <c r="A494" s="27" t="s">
        <v>216</v>
      </c>
      <c r="B494" s="30" t="s">
        <v>110</v>
      </c>
      <c r="C494" s="30" t="s">
        <v>15</v>
      </c>
      <c r="D494" s="30" t="s">
        <v>344</v>
      </c>
      <c r="E494" s="30" t="n">
        <v>622</v>
      </c>
      <c r="F494" s="35" t="n">
        <v>245644.3</v>
      </c>
      <c r="G494" s="25" t="n">
        <v>161501.6</v>
      </c>
      <c r="H494" s="26" t="n">
        <f aca="false">G494/F494*100</f>
        <v>65.7461215261254</v>
      </c>
    </row>
    <row r="495" customFormat="false" ht="15.6" hidden="false" customHeight="false" outlineLevel="0" collapsed="false">
      <c r="A495" s="27" t="s">
        <v>47</v>
      </c>
      <c r="B495" s="30" t="s">
        <v>110</v>
      </c>
      <c r="C495" s="30" t="s">
        <v>15</v>
      </c>
      <c r="D495" s="30" t="s">
        <v>48</v>
      </c>
      <c r="E495" s="30"/>
      <c r="F495" s="25" t="n">
        <f aca="false">SUM(F496)</f>
        <v>18214.4</v>
      </c>
      <c r="G495" s="25" t="n">
        <f aca="false">SUM(G496)</f>
        <v>18214</v>
      </c>
      <c r="H495" s="26" t="n">
        <f aca="false">G495/F495*100</f>
        <v>99.9978039353479</v>
      </c>
    </row>
    <row r="496" customFormat="false" ht="62.4" hidden="false" customHeight="false" outlineLevel="0" collapsed="false">
      <c r="A496" s="43" t="s">
        <v>345</v>
      </c>
      <c r="B496" s="30" t="s">
        <v>110</v>
      </c>
      <c r="C496" s="30" t="s">
        <v>15</v>
      </c>
      <c r="D496" s="30" t="s">
        <v>346</v>
      </c>
      <c r="E496" s="30"/>
      <c r="F496" s="25" t="n">
        <f aca="false">SUM(F497)</f>
        <v>18214.4</v>
      </c>
      <c r="G496" s="25" t="n">
        <f aca="false">SUM(G497)</f>
        <v>18214</v>
      </c>
      <c r="H496" s="26" t="n">
        <f aca="false">G496/F496*100</f>
        <v>99.9978039353479</v>
      </c>
    </row>
    <row r="497" customFormat="false" ht="15.6" hidden="false" customHeight="false" outlineLevel="0" collapsed="false">
      <c r="A497" s="27" t="s">
        <v>216</v>
      </c>
      <c r="B497" s="30" t="s">
        <v>110</v>
      </c>
      <c r="C497" s="30" t="s">
        <v>15</v>
      </c>
      <c r="D497" s="30" t="s">
        <v>346</v>
      </c>
      <c r="E497" s="30" t="n">
        <v>622</v>
      </c>
      <c r="F497" s="26" t="n">
        <v>18214.4</v>
      </c>
      <c r="G497" s="25" t="n">
        <v>18214</v>
      </c>
      <c r="H497" s="26" t="n">
        <f aca="false">G497/F497*100</f>
        <v>99.9978039353479</v>
      </c>
    </row>
    <row r="498" customFormat="false" ht="15.6" hidden="false" customHeight="false" outlineLevel="0" collapsed="false">
      <c r="A498" s="38" t="s">
        <v>347</v>
      </c>
      <c r="B498" s="30" t="s">
        <v>110</v>
      </c>
      <c r="C498" s="30" t="s">
        <v>17</v>
      </c>
      <c r="D498" s="30"/>
      <c r="E498" s="30"/>
      <c r="F498" s="25" t="n">
        <f aca="false">SUM(F499,F506,F509,F513)</f>
        <v>159860.5</v>
      </c>
      <c r="G498" s="25" t="n">
        <f aca="false">SUM(G499,G506,G509,G513)</f>
        <v>121105.5</v>
      </c>
      <c r="H498" s="26" t="n">
        <f aca="false">G498/F498*100</f>
        <v>75.7569881240206</v>
      </c>
    </row>
    <row r="499" customFormat="false" ht="18" hidden="false" customHeight="true" outlineLevel="0" collapsed="false">
      <c r="A499" s="38" t="s">
        <v>337</v>
      </c>
      <c r="B499" s="30" t="s">
        <v>110</v>
      </c>
      <c r="C499" s="30" t="s">
        <v>17</v>
      </c>
      <c r="D499" s="30" t="s">
        <v>338</v>
      </c>
      <c r="E499" s="30"/>
      <c r="F499" s="25" t="n">
        <f aca="false">SUM(F500,F503)</f>
        <v>69307.3</v>
      </c>
      <c r="G499" s="25" t="n">
        <f aca="false">SUM(G500,G503)</f>
        <v>66415.1</v>
      </c>
      <c r="H499" s="26" t="n">
        <f aca="false">G499/F499*100</f>
        <v>95.8269908076061</v>
      </c>
    </row>
    <row r="500" customFormat="false" ht="49.5" hidden="false" customHeight="true" outlineLevel="0" collapsed="false">
      <c r="A500" s="38" t="s">
        <v>339</v>
      </c>
      <c r="B500" s="30" t="s">
        <v>110</v>
      </c>
      <c r="C500" s="30" t="s">
        <v>17</v>
      </c>
      <c r="D500" s="30" t="s">
        <v>348</v>
      </c>
      <c r="E500" s="30"/>
      <c r="F500" s="25" t="n">
        <f aca="false">SUM(F501)</f>
        <v>11576</v>
      </c>
      <c r="G500" s="25" t="n">
        <f aca="false">SUM(G501)</f>
        <v>8683.8</v>
      </c>
      <c r="H500" s="26" t="n">
        <f aca="false">G500/F500*100</f>
        <v>75.0155494125777</v>
      </c>
    </row>
    <row r="501" customFormat="false" ht="15.6" hidden="false" customHeight="false" outlineLevel="0" collapsed="false">
      <c r="A501" s="27" t="s">
        <v>216</v>
      </c>
      <c r="B501" s="30" t="s">
        <v>110</v>
      </c>
      <c r="C501" s="30" t="s">
        <v>17</v>
      </c>
      <c r="D501" s="30" t="s">
        <v>348</v>
      </c>
      <c r="E501" s="30" t="n">
        <v>622</v>
      </c>
      <c r="F501" s="25" t="n">
        <f aca="false">SUM(F502)</f>
        <v>11576</v>
      </c>
      <c r="G501" s="25" t="n">
        <v>8683.8</v>
      </c>
      <c r="H501" s="26" t="n">
        <f aca="false">G501/F501*100</f>
        <v>75.0155494125777</v>
      </c>
    </row>
    <row r="502" customFormat="false" ht="15.6" hidden="false" customHeight="false" outlineLevel="0" collapsed="false">
      <c r="A502" s="29" t="s">
        <v>202</v>
      </c>
      <c r="B502" s="30" t="s">
        <v>110</v>
      </c>
      <c r="C502" s="30" t="s">
        <v>17</v>
      </c>
      <c r="D502" s="30" t="s">
        <v>348</v>
      </c>
      <c r="E502" s="30" t="n">
        <v>622</v>
      </c>
      <c r="F502" s="25" t="n">
        <v>11576</v>
      </c>
      <c r="G502" s="25" t="n">
        <v>8683.8</v>
      </c>
      <c r="H502" s="26" t="n">
        <f aca="false">G502/F502*100</f>
        <v>75.0155494125777</v>
      </c>
    </row>
    <row r="503" customFormat="false" ht="51" hidden="false" customHeight="true" outlineLevel="0" collapsed="false">
      <c r="A503" s="38" t="s">
        <v>339</v>
      </c>
      <c r="B503" s="30" t="s">
        <v>110</v>
      </c>
      <c r="C503" s="30" t="s">
        <v>17</v>
      </c>
      <c r="D503" s="30" t="s">
        <v>340</v>
      </c>
      <c r="E503" s="30"/>
      <c r="F503" s="25" t="n">
        <f aca="false">SUM(F504)</f>
        <v>57731.3</v>
      </c>
      <c r="G503" s="25" t="n">
        <f aca="false">SUM(G504)</f>
        <v>57731.3</v>
      </c>
      <c r="H503" s="26" t="n">
        <f aca="false">G503/F503*100</f>
        <v>100</v>
      </c>
    </row>
    <row r="504" customFormat="false" ht="47.4" hidden="false" customHeight="true" outlineLevel="0" collapsed="false">
      <c r="A504" s="27" t="s">
        <v>196</v>
      </c>
      <c r="B504" s="28" t="s">
        <v>110</v>
      </c>
      <c r="C504" s="30" t="s">
        <v>17</v>
      </c>
      <c r="D504" s="30" t="s">
        <v>340</v>
      </c>
      <c r="E504" s="30" t="n">
        <v>621</v>
      </c>
      <c r="F504" s="25" t="n">
        <v>57731.3</v>
      </c>
      <c r="G504" s="25" t="n">
        <v>57731.3</v>
      </c>
      <c r="H504" s="26" t="n">
        <f aca="false">G504/F504*100</f>
        <v>100</v>
      </c>
    </row>
    <row r="505" customFormat="false" ht="15.6" hidden="false" customHeight="false" outlineLevel="0" collapsed="false">
      <c r="A505" s="29" t="s">
        <v>202</v>
      </c>
      <c r="B505" s="28" t="s">
        <v>110</v>
      </c>
      <c r="C505" s="30" t="s">
        <v>17</v>
      </c>
      <c r="D505" s="30" t="s">
        <v>340</v>
      </c>
      <c r="E505" s="30" t="n">
        <v>621</v>
      </c>
      <c r="F505" s="25" t="n">
        <v>57731.3</v>
      </c>
      <c r="G505" s="25" t="n">
        <v>57731.3</v>
      </c>
      <c r="H505" s="26" t="n">
        <f aca="false">G505/F505*100</f>
        <v>100</v>
      </c>
    </row>
    <row r="506" customFormat="false" ht="16.2" hidden="false" customHeight="true" outlineLevel="0" collapsed="false">
      <c r="A506" s="27" t="s">
        <v>255</v>
      </c>
      <c r="B506" s="30" t="s">
        <v>110</v>
      </c>
      <c r="C506" s="30" t="s">
        <v>17</v>
      </c>
      <c r="D506" s="30" t="s">
        <v>256</v>
      </c>
      <c r="E506" s="30"/>
      <c r="F506" s="25" t="n">
        <f aca="false">SUM(F507)</f>
        <v>1400</v>
      </c>
      <c r="G506" s="25" t="n">
        <f aca="false">SUM(G507)</f>
        <v>1400</v>
      </c>
      <c r="H506" s="26" t="n">
        <f aca="false">G506/F506*100</f>
        <v>100</v>
      </c>
    </row>
    <row r="507" customFormat="false" ht="46.8" hidden="false" customHeight="false" outlineLevel="0" collapsed="false">
      <c r="A507" s="27" t="s">
        <v>283</v>
      </c>
      <c r="B507" s="30" t="s">
        <v>110</v>
      </c>
      <c r="C507" s="30" t="s">
        <v>17</v>
      </c>
      <c r="D507" s="30" t="s">
        <v>284</v>
      </c>
      <c r="E507" s="30"/>
      <c r="F507" s="25" t="n">
        <f aca="false">SUM(F508)</f>
        <v>1400</v>
      </c>
      <c r="G507" s="25" t="n">
        <f aca="false">SUM(G508)</f>
        <v>1400</v>
      </c>
      <c r="H507" s="26" t="n">
        <f aca="false">G507/F507*100</f>
        <v>100</v>
      </c>
    </row>
    <row r="508" customFormat="false" ht="15.6" hidden="false" customHeight="false" outlineLevel="0" collapsed="false">
      <c r="A508" s="27" t="s">
        <v>216</v>
      </c>
      <c r="B508" s="30" t="s">
        <v>110</v>
      </c>
      <c r="C508" s="30" t="s">
        <v>17</v>
      </c>
      <c r="D508" s="30" t="s">
        <v>284</v>
      </c>
      <c r="E508" s="30" t="n">
        <v>622</v>
      </c>
      <c r="F508" s="25" t="n">
        <v>1400</v>
      </c>
      <c r="G508" s="25" t="n">
        <v>1400</v>
      </c>
      <c r="H508" s="26" t="n">
        <f aca="false">G508/F508*100</f>
        <v>100</v>
      </c>
    </row>
    <row r="509" customFormat="false" ht="15.6" hidden="false" customHeight="false" outlineLevel="0" collapsed="false">
      <c r="A509" s="38" t="s">
        <v>82</v>
      </c>
      <c r="B509" s="30" t="s">
        <v>110</v>
      </c>
      <c r="C509" s="30" t="s">
        <v>17</v>
      </c>
      <c r="D509" s="30" t="s">
        <v>83</v>
      </c>
      <c r="E509" s="30"/>
      <c r="F509" s="25" t="n">
        <f aca="false">SUM(F510)</f>
        <v>83281.5</v>
      </c>
      <c r="G509" s="25" t="n">
        <f aca="false">SUM(G510)</f>
        <v>47420.4</v>
      </c>
      <c r="H509" s="26" t="n">
        <f aca="false">G509/F509*100</f>
        <v>56.939896615695</v>
      </c>
    </row>
    <row r="510" customFormat="false" ht="62.4" hidden="false" customHeight="false" outlineLevel="0" collapsed="false">
      <c r="A510" s="38" t="s">
        <v>341</v>
      </c>
      <c r="B510" s="30" t="s">
        <v>110</v>
      </c>
      <c r="C510" s="30" t="s">
        <v>17</v>
      </c>
      <c r="D510" s="30" t="s">
        <v>342</v>
      </c>
      <c r="E510" s="30"/>
      <c r="F510" s="25" t="n">
        <f aca="false">SUM(F511)</f>
        <v>83281.5</v>
      </c>
      <c r="G510" s="25" t="n">
        <f aca="false">SUM(G511)</f>
        <v>47420.4</v>
      </c>
      <c r="H510" s="26" t="n">
        <f aca="false">G510/F510*100</f>
        <v>56.939896615695</v>
      </c>
    </row>
    <row r="511" customFormat="false" ht="31.2" hidden="false" customHeight="false" outlineLevel="0" collapsed="false">
      <c r="A511" s="38" t="s">
        <v>343</v>
      </c>
      <c r="B511" s="30" t="s">
        <v>110</v>
      </c>
      <c r="C511" s="30" t="s">
        <v>17</v>
      </c>
      <c r="D511" s="30" t="s">
        <v>344</v>
      </c>
      <c r="E511" s="45"/>
      <c r="F511" s="25" t="n">
        <f aca="false">SUM(F512)</f>
        <v>83281.5</v>
      </c>
      <c r="G511" s="25" t="n">
        <f aca="false">SUM(G512)</f>
        <v>47420.4</v>
      </c>
      <c r="H511" s="26" t="n">
        <f aca="false">G511/F511*100</f>
        <v>56.939896615695</v>
      </c>
    </row>
    <row r="512" customFormat="false" ht="15.6" hidden="false" customHeight="false" outlineLevel="0" collapsed="false">
      <c r="A512" s="27" t="s">
        <v>216</v>
      </c>
      <c r="B512" s="30" t="s">
        <v>110</v>
      </c>
      <c r="C512" s="30" t="s">
        <v>17</v>
      </c>
      <c r="D512" s="30" t="s">
        <v>344</v>
      </c>
      <c r="E512" s="30" t="n">
        <v>622</v>
      </c>
      <c r="F512" s="25" t="n">
        <v>83281.5</v>
      </c>
      <c r="G512" s="25" t="n">
        <v>47420.4</v>
      </c>
      <c r="H512" s="26" t="n">
        <f aca="false">G512/F512*100</f>
        <v>56.939896615695</v>
      </c>
    </row>
    <row r="513" customFormat="false" ht="15.6" hidden="false" customHeight="false" outlineLevel="0" collapsed="false">
      <c r="A513" s="27" t="s">
        <v>47</v>
      </c>
      <c r="B513" s="30" t="s">
        <v>110</v>
      </c>
      <c r="C513" s="30" t="s">
        <v>17</v>
      </c>
      <c r="D513" s="30" t="s">
        <v>48</v>
      </c>
      <c r="E513" s="30"/>
      <c r="F513" s="25" t="n">
        <f aca="false">SUM(F514)</f>
        <v>5871.7</v>
      </c>
      <c r="G513" s="25" t="n">
        <f aca="false">SUM(G514)</f>
        <v>5870</v>
      </c>
      <c r="H513" s="26" t="n">
        <f aca="false">G513/F513*100</f>
        <v>99.9710475671441</v>
      </c>
    </row>
    <row r="514" customFormat="false" ht="62.4" hidden="false" customHeight="false" outlineLevel="0" collapsed="false">
      <c r="A514" s="43" t="s">
        <v>345</v>
      </c>
      <c r="B514" s="30" t="s">
        <v>110</v>
      </c>
      <c r="C514" s="30" t="s">
        <v>17</v>
      </c>
      <c r="D514" s="30" t="s">
        <v>346</v>
      </c>
      <c r="E514" s="30"/>
      <c r="F514" s="25" t="n">
        <f aca="false">SUM(F515)</f>
        <v>5871.7</v>
      </c>
      <c r="G514" s="25" t="n">
        <f aca="false">SUM(G515)</f>
        <v>5870</v>
      </c>
      <c r="H514" s="26" t="n">
        <f aca="false">G514/F514*100</f>
        <v>99.9710475671441</v>
      </c>
    </row>
    <row r="515" customFormat="false" ht="15.6" hidden="false" customHeight="false" outlineLevel="0" collapsed="false">
      <c r="A515" s="27" t="s">
        <v>216</v>
      </c>
      <c r="B515" s="30" t="s">
        <v>110</v>
      </c>
      <c r="C515" s="30" t="s">
        <v>17</v>
      </c>
      <c r="D515" s="30" t="s">
        <v>346</v>
      </c>
      <c r="E515" s="30" t="n">
        <v>622</v>
      </c>
      <c r="F515" s="25" t="n">
        <v>5871.7</v>
      </c>
      <c r="G515" s="25" t="n">
        <v>5870</v>
      </c>
      <c r="H515" s="26" t="n">
        <f aca="false">G515/F515*100</f>
        <v>99.9710475671441</v>
      </c>
    </row>
    <row r="516" customFormat="false" ht="31.2" hidden="false" customHeight="false" outlineLevel="0" collapsed="false">
      <c r="A516" s="38" t="s">
        <v>349</v>
      </c>
      <c r="B516" s="28" t="s">
        <v>110</v>
      </c>
      <c r="C516" s="30" t="s">
        <v>25</v>
      </c>
      <c r="D516" s="30"/>
      <c r="E516" s="30"/>
      <c r="F516" s="25" t="n">
        <f aca="false">SUM(F517)</f>
        <v>2000</v>
      </c>
      <c r="G516" s="25" t="n">
        <f aca="false">SUM(G517)</f>
        <v>2000</v>
      </c>
      <c r="H516" s="26" t="n">
        <f aca="false">G516/F516*100</f>
        <v>100</v>
      </c>
    </row>
    <row r="517" customFormat="false" ht="31.2" hidden="false" customHeight="false" outlineLevel="0" collapsed="false">
      <c r="A517" s="38" t="s">
        <v>332</v>
      </c>
      <c r="B517" s="24" t="s">
        <v>110</v>
      </c>
      <c r="C517" s="24" t="s">
        <v>25</v>
      </c>
      <c r="D517" s="30" t="s">
        <v>333</v>
      </c>
      <c r="E517" s="30"/>
      <c r="F517" s="25" t="n">
        <f aca="false">SUM(F518)</f>
        <v>2000</v>
      </c>
      <c r="G517" s="25" t="n">
        <f aca="false">SUM(G518)</f>
        <v>2000</v>
      </c>
      <c r="H517" s="26" t="n">
        <f aca="false">G517/F517*100</f>
        <v>100</v>
      </c>
    </row>
    <row r="518" customFormat="false" ht="47.25" hidden="false" customHeight="true" outlineLevel="0" collapsed="false">
      <c r="A518" s="38" t="s">
        <v>334</v>
      </c>
      <c r="B518" s="30" t="s">
        <v>110</v>
      </c>
      <c r="C518" s="24" t="s">
        <v>25</v>
      </c>
      <c r="D518" s="30" t="s">
        <v>335</v>
      </c>
      <c r="E518" s="34"/>
      <c r="F518" s="25" t="n">
        <f aca="false">SUM(F519)</f>
        <v>2000</v>
      </c>
      <c r="G518" s="25" t="n">
        <f aca="false">SUM(G519)</f>
        <v>2000</v>
      </c>
      <c r="H518" s="26" t="n">
        <f aca="false">G518/F518*100</f>
        <v>100</v>
      </c>
    </row>
    <row r="519" customFormat="false" ht="48.75" hidden="false" customHeight="true" outlineLevel="0" collapsed="false">
      <c r="A519" s="27" t="s">
        <v>196</v>
      </c>
      <c r="B519" s="30" t="s">
        <v>110</v>
      </c>
      <c r="C519" s="24" t="s">
        <v>25</v>
      </c>
      <c r="D519" s="30" t="s">
        <v>335</v>
      </c>
      <c r="E519" s="30" t="n">
        <v>621</v>
      </c>
      <c r="F519" s="25" t="n">
        <v>2000</v>
      </c>
      <c r="G519" s="25" t="n">
        <v>2000</v>
      </c>
      <c r="H519" s="26" t="n">
        <f aca="false">G519/F519*100</f>
        <v>100</v>
      </c>
    </row>
    <row r="520" customFormat="false" ht="15.6" hidden="false" customHeight="false" outlineLevel="0" collapsed="false">
      <c r="A520" s="38" t="s">
        <v>202</v>
      </c>
      <c r="B520" s="30" t="s">
        <v>110</v>
      </c>
      <c r="C520" s="24" t="s">
        <v>25</v>
      </c>
      <c r="D520" s="30" t="s">
        <v>335</v>
      </c>
      <c r="E520" s="30" t="n">
        <v>621</v>
      </c>
      <c r="F520" s="25" t="n">
        <v>2000</v>
      </c>
      <c r="G520" s="25" t="n">
        <v>2000</v>
      </c>
      <c r="H520" s="26" t="n">
        <f aca="false">G520/F520*100</f>
        <v>100</v>
      </c>
    </row>
    <row r="521" customFormat="false" ht="15.6" hidden="false" customHeight="false" outlineLevel="0" collapsed="false">
      <c r="A521" s="38" t="s">
        <v>350</v>
      </c>
      <c r="B521" s="28" t="s">
        <v>110</v>
      </c>
      <c r="C521" s="28" t="s">
        <v>34</v>
      </c>
      <c r="D521" s="14"/>
      <c r="E521" s="14"/>
      <c r="F521" s="25" t="n">
        <f aca="false">SUM(F522,F526,F530)</f>
        <v>112833.9</v>
      </c>
      <c r="G521" s="25" t="n">
        <f aca="false">SUM(G522,G526,G530)</f>
        <v>112383.5</v>
      </c>
      <c r="H521" s="26" t="n">
        <f aca="false">G521/F521*100</f>
        <v>99.600829183428</v>
      </c>
    </row>
    <row r="522" customFormat="false" ht="15.6" hidden="false" customHeight="false" outlineLevel="0" collapsed="false">
      <c r="A522" s="38" t="s">
        <v>351</v>
      </c>
      <c r="B522" s="28" t="s">
        <v>110</v>
      </c>
      <c r="C522" s="28" t="s">
        <v>34</v>
      </c>
      <c r="D522" s="30" t="s">
        <v>352</v>
      </c>
      <c r="E522" s="14"/>
      <c r="F522" s="25" t="n">
        <f aca="false">SUM(F523)</f>
        <v>103946.5</v>
      </c>
      <c r="G522" s="25" t="n">
        <f aca="false">SUM(G523)</f>
        <v>103946.5</v>
      </c>
      <c r="H522" s="26" t="n">
        <f aca="false">G522/F522*100</f>
        <v>100</v>
      </c>
    </row>
    <row r="523" customFormat="false" ht="46.8" hidden="false" customHeight="false" outlineLevel="0" collapsed="false">
      <c r="A523" s="38" t="s">
        <v>353</v>
      </c>
      <c r="B523" s="28" t="s">
        <v>110</v>
      </c>
      <c r="C523" s="28" t="s">
        <v>34</v>
      </c>
      <c r="D523" s="30" t="s">
        <v>354</v>
      </c>
      <c r="E523" s="14"/>
      <c r="F523" s="25" t="n">
        <f aca="false">SUM(F524)</f>
        <v>103946.5</v>
      </c>
      <c r="G523" s="25" t="n">
        <f aca="false">SUM(G524)</f>
        <v>103946.5</v>
      </c>
      <c r="H523" s="26" t="n">
        <f aca="false">G523/F523*100</f>
        <v>100</v>
      </c>
    </row>
    <row r="524" customFormat="false" ht="46.8" hidden="false" customHeight="true" outlineLevel="0" collapsed="false">
      <c r="A524" s="27" t="s">
        <v>196</v>
      </c>
      <c r="B524" s="28" t="s">
        <v>110</v>
      </c>
      <c r="C524" s="28" t="s">
        <v>34</v>
      </c>
      <c r="D524" s="30" t="s">
        <v>354</v>
      </c>
      <c r="E524" s="30" t="n">
        <v>621</v>
      </c>
      <c r="F524" s="25" t="n">
        <v>103946.5</v>
      </c>
      <c r="G524" s="25" t="n">
        <v>103946.5</v>
      </c>
      <c r="H524" s="26" t="n">
        <f aca="false">G524/F524*100</f>
        <v>100</v>
      </c>
    </row>
    <row r="525" customFormat="false" ht="15.6" hidden="false" customHeight="false" outlineLevel="0" collapsed="false">
      <c r="A525" s="29" t="s">
        <v>202</v>
      </c>
      <c r="B525" s="28" t="s">
        <v>110</v>
      </c>
      <c r="C525" s="28" t="s">
        <v>34</v>
      </c>
      <c r="D525" s="30" t="s">
        <v>354</v>
      </c>
      <c r="E525" s="30" t="n">
        <v>621</v>
      </c>
      <c r="F525" s="25" t="n">
        <v>103946.5</v>
      </c>
      <c r="G525" s="25" t="n">
        <v>103946.5</v>
      </c>
      <c r="H525" s="26" t="n">
        <f aca="false">G525/F525*100</f>
        <v>100</v>
      </c>
    </row>
    <row r="526" customFormat="false" ht="17.25" hidden="false" customHeight="true" outlineLevel="0" collapsed="false">
      <c r="A526" s="38" t="s">
        <v>255</v>
      </c>
      <c r="B526" s="28" t="s">
        <v>110</v>
      </c>
      <c r="C526" s="28" t="s">
        <v>34</v>
      </c>
      <c r="D526" s="30" t="s">
        <v>256</v>
      </c>
      <c r="E526" s="14"/>
      <c r="F526" s="25" t="n">
        <f aca="false">SUM(F527)</f>
        <v>3935</v>
      </c>
      <c r="G526" s="25" t="n">
        <f aca="false">SUM(G527)</f>
        <v>3484.7</v>
      </c>
      <c r="H526" s="26" t="n">
        <f aca="false">G526/F526*100</f>
        <v>88.5565438373571</v>
      </c>
    </row>
    <row r="527" customFormat="false" ht="62.4" hidden="false" customHeight="false" outlineLevel="0" collapsed="false">
      <c r="A527" s="38" t="s">
        <v>355</v>
      </c>
      <c r="B527" s="28" t="s">
        <v>110</v>
      </c>
      <c r="C527" s="28" t="s">
        <v>34</v>
      </c>
      <c r="D527" s="30" t="s">
        <v>356</v>
      </c>
      <c r="E527" s="14"/>
      <c r="F527" s="25" t="n">
        <f aca="false">SUM(F528)</f>
        <v>3935</v>
      </c>
      <c r="G527" s="25" t="n">
        <f aca="false">SUM(G528)</f>
        <v>3484.7</v>
      </c>
      <c r="H527" s="26" t="n">
        <f aca="false">G527/F527*100</f>
        <v>88.5565438373571</v>
      </c>
    </row>
    <row r="528" customFormat="false" ht="48.75" hidden="false" customHeight="true" outlineLevel="0" collapsed="false">
      <c r="A528" s="27" t="s">
        <v>196</v>
      </c>
      <c r="B528" s="28" t="s">
        <v>110</v>
      </c>
      <c r="C528" s="28" t="s">
        <v>34</v>
      </c>
      <c r="D528" s="30" t="s">
        <v>356</v>
      </c>
      <c r="E528" s="30" t="n">
        <v>621</v>
      </c>
      <c r="F528" s="25" t="n">
        <v>3935</v>
      </c>
      <c r="G528" s="25" t="n">
        <v>3484.7</v>
      </c>
      <c r="H528" s="26" t="n">
        <f aca="false">G528/F528*100</f>
        <v>88.5565438373571</v>
      </c>
    </row>
    <row r="529" customFormat="false" ht="15.6" hidden="false" customHeight="false" outlineLevel="0" collapsed="false">
      <c r="A529" s="38" t="s">
        <v>202</v>
      </c>
      <c r="B529" s="28" t="s">
        <v>110</v>
      </c>
      <c r="C529" s="28" t="s">
        <v>34</v>
      </c>
      <c r="D529" s="30" t="s">
        <v>356</v>
      </c>
      <c r="E529" s="30" t="n">
        <v>621</v>
      </c>
      <c r="F529" s="25" t="n">
        <v>3935</v>
      </c>
      <c r="G529" s="25" t="n">
        <v>3484.7</v>
      </c>
      <c r="H529" s="26" t="n">
        <f aca="false">G529/F529*100</f>
        <v>88.5565438373571</v>
      </c>
    </row>
    <row r="530" customFormat="false" ht="15.6" hidden="false" customHeight="false" outlineLevel="0" collapsed="false">
      <c r="A530" s="27" t="s">
        <v>47</v>
      </c>
      <c r="B530" s="30" t="s">
        <v>110</v>
      </c>
      <c r="C530" s="28" t="s">
        <v>34</v>
      </c>
      <c r="D530" s="30" t="s">
        <v>48</v>
      </c>
      <c r="E530" s="30"/>
      <c r="F530" s="25" t="n">
        <f aca="false">SUM(F531)</f>
        <v>4952.4</v>
      </c>
      <c r="G530" s="25" t="n">
        <f aca="false">SUM(G531)</f>
        <v>4952.3</v>
      </c>
      <c r="H530" s="26" t="n">
        <f aca="false">G530/F530*100</f>
        <v>99.997980776997</v>
      </c>
    </row>
    <row r="531" customFormat="false" ht="62.4" hidden="false" customHeight="false" outlineLevel="0" collapsed="false">
      <c r="A531" s="43" t="s">
        <v>345</v>
      </c>
      <c r="B531" s="30" t="s">
        <v>110</v>
      </c>
      <c r="C531" s="28" t="s">
        <v>34</v>
      </c>
      <c r="D531" s="30" t="s">
        <v>346</v>
      </c>
      <c r="E531" s="30"/>
      <c r="F531" s="25" t="n">
        <f aca="false">SUM(F532)</f>
        <v>4952.4</v>
      </c>
      <c r="G531" s="25" t="n">
        <f aca="false">SUM(G532)</f>
        <v>4952.3</v>
      </c>
      <c r="H531" s="26" t="n">
        <f aca="false">G531/F531*100</f>
        <v>99.997980776997</v>
      </c>
    </row>
    <row r="532" customFormat="false" ht="15.6" hidden="false" customHeight="false" outlineLevel="0" collapsed="false">
      <c r="A532" s="27" t="s">
        <v>216</v>
      </c>
      <c r="B532" s="30" t="s">
        <v>110</v>
      </c>
      <c r="C532" s="28" t="s">
        <v>34</v>
      </c>
      <c r="D532" s="30" t="s">
        <v>346</v>
      </c>
      <c r="E532" s="30" t="n">
        <v>622</v>
      </c>
      <c r="F532" s="25" t="n">
        <v>4952.4</v>
      </c>
      <c r="G532" s="25" t="n">
        <v>4952.3</v>
      </c>
      <c r="H532" s="26" t="n">
        <f aca="false">G532/F532*100</f>
        <v>99.997980776997</v>
      </c>
    </row>
    <row r="533" customFormat="false" ht="15.6" hidden="false" customHeight="false" outlineLevel="0" collapsed="false">
      <c r="A533" s="38" t="s">
        <v>357</v>
      </c>
      <c r="B533" s="28" t="s">
        <v>110</v>
      </c>
      <c r="C533" s="28" t="s">
        <v>110</v>
      </c>
      <c r="D533" s="30"/>
      <c r="E533" s="30"/>
      <c r="F533" s="25" t="n">
        <f aca="false">SUM(F534,F538)</f>
        <v>105110.7</v>
      </c>
      <c r="G533" s="25" t="n">
        <f aca="false">SUM(G534,G538)</f>
        <v>105110.7</v>
      </c>
      <c r="H533" s="26" t="n">
        <f aca="false">G533/F533*100</f>
        <v>100</v>
      </c>
    </row>
    <row r="534" customFormat="false" ht="81" hidden="false" customHeight="true" outlineLevel="0" collapsed="false">
      <c r="A534" s="38" t="s">
        <v>358</v>
      </c>
      <c r="B534" s="28" t="s">
        <v>110</v>
      </c>
      <c r="C534" s="28" t="s">
        <v>110</v>
      </c>
      <c r="D534" s="30" t="s">
        <v>293</v>
      </c>
      <c r="E534" s="30"/>
      <c r="F534" s="25" t="n">
        <f aca="false">SUM(F535)</f>
        <v>9496.2</v>
      </c>
      <c r="G534" s="25" t="n">
        <f aca="false">SUM(G535)</f>
        <v>9496.2</v>
      </c>
      <c r="H534" s="26" t="n">
        <f aca="false">G534/F534*100</f>
        <v>100</v>
      </c>
    </row>
    <row r="535" customFormat="false" ht="78" hidden="false" customHeight="false" outlineLevel="0" collapsed="false">
      <c r="A535" s="38" t="s">
        <v>359</v>
      </c>
      <c r="B535" s="28" t="s">
        <v>110</v>
      </c>
      <c r="C535" s="28" t="s">
        <v>110</v>
      </c>
      <c r="D535" s="30" t="s">
        <v>360</v>
      </c>
      <c r="E535" s="30"/>
      <c r="F535" s="25" t="n">
        <f aca="false">SUM(F536)</f>
        <v>9496.2</v>
      </c>
      <c r="G535" s="25" t="n">
        <f aca="false">SUM(G536)</f>
        <v>9496.2</v>
      </c>
      <c r="H535" s="26" t="n">
        <f aca="false">G535/F535*100</f>
        <v>100</v>
      </c>
    </row>
    <row r="536" customFormat="false" ht="48.75" hidden="false" customHeight="true" outlineLevel="0" collapsed="false">
      <c r="A536" s="27" t="s">
        <v>196</v>
      </c>
      <c r="B536" s="28" t="s">
        <v>110</v>
      </c>
      <c r="C536" s="28" t="s">
        <v>110</v>
      </c>
      <c r="D536" s="30" t="s">
        <v>360</v>
      </c>
      <c r="E536" s="30" t="n">
        <v>621</v>
      </c>
      <c r="F536" s="25" t="n">
        <v>9496.2</v>
      </c>
      <c r="G536" s="25" t="n">
        <v>9496.2</v>
      </c>
      <c r="H536" s="26" t="n">
        <f aca="false">G536/F536*100</f>
        <v>100</v>
      </c>
    </row>
    <row r="537" customFormat="false" ht="15.6" hidden="false" customHeight="false" outlineLevel="0" collapsed="false">
      <c r="A537" s="29" t="s">
        <v>202</v>
      </c>
      <c r="B537" s="28" t="s">
        <v>110</v>
      </c>
      <c r="C537" s="28" t="s">
        <v>110</v>
      </c>
      <c r="D537" s="30" t="s">
        <v>360</v>
      </c>
      <c r="E537" s="30" t="n">
        <v>621</v>
      </c>
      <c r="F537" s="25" t="n">
        <v>9496.2</v>
      </c>
      <c r="G537" s="25" t="n">
        <v>9496.2</v>
      </c>
      <c r="H537" s="26" t="n">
        <f aca="false">G537/F537*100</f>
        <v>100</v>
      </c>
    </row>
    <row r="538" customFormat="false" ht="31.2" hidden="false" customHeight="false" outlineLevel="0" collapsed="false">
      <c r="A538" s="38" t="s">
        <v>361</v>
      </c>
      <c r="B538" s="28" t="s">
        <v>110</v>
      </c>
      <c r="C538" s="28" t="s">
        <v>110</v>
      </c>
      <c r="D538" s="30" t="s">
        <v>362</v>
      </c>
      <c r="E538" s="30"/>
      <c r="F538" s="25" t="n">
        <f aca="false">SUM(F539)</f>
        <v>95614.5</v>
      </c>
      <c r="G538" s="25" t="n">
        <f aca="false">SUM(G539)</f>
        <v>95614.5</v>
      </c>
      <c r="H538" s="26" t="n">
        <f aca="false">G538/F538*100</f>
        <v>100</v>
      </c>
    </row>
    <row r="539" customFormat="false" ht="62.4" hidden="false" customHeight="false" outlineLevel="0" collapsed="false">
      <c r="A539" s="38" t="s">
        <v>363</v>
      </c>
      <c r="B539" s="28" t="s">
        <v>110</v>
      </c>
      <c r="C539" s="28" t="s">
        <v>110</v>
      </c>
      <c r="D539" s="30" t="s">
        <v>364</v>
      </c>
      <c r="E539" s="30"/>
      <c r="F539" s="25" t="n">
        <f aca="false">SUM(F540)</f>
        <v>95614.5</v>
      </c>
      <c r="G539" s="25" t="n">
        <f aca="false">SUM(G540)</f>
        <v>95614.5</v>
      </c>
      <c r="H539" s="26" t="n">
        <f aca="false">G539/F539*100</f>
        <v>100</v>
      </c>
    </row>
    <row r="540" customFormat="false" ht="48" hidden="false" customHeight="true" outlineLevel="0" collapsed="false">
      <c r="A540" s="27" t="s">
        <v>196</v>
      </c>
      <c r="B540" s="28" t="s">
        <v>110</v>
      </c>
      <c r="C540" s="28" t="s">
        <v>110</v>
      </c>
      <c r="D540" s="30" t="s">
        <v>364</v>
      </c>
      <c r="E540" s="30" t="n">
        <v>621</v>
      </c>
      <c r="F540" s="25" t="n">
        <v>95614.5</v>
      </c>
      <c r="G540" s="25" t="n">
        <v>95614.5</v>
      </c>
      <c r="H540" s="26" t="n">
        <f aca="false">G540/F540*100</f>
        <v>100</v>
      </c>
    </row>
    <row r="541" customFormat="false" ht="15.6" hidden="false" customHeight="false" outlineLevel="0" collapsed="false">
      <c r="A541" s="29" t="s">
        <v>202</v>
      </c>
      <c r="B541" s="28" t="s">
        <v>110</v>
      </c>
      <c r="C541" s="28" t="s">
        <v>110</v>
      </c>
      <c r="D541" s="30" t="s">
        <v>364</v>
      </c>
      <c r="E541" s="30" t="n">
        <v>621</v>
      </c>
      <c r="F541" s="25" t="n">
        <v>95614.5</v>
      </c>
      <c r="G541" s="25" t="n">
        <v>95614.5</v>
      </c>
      <c r="H541" s="26" t="n">
        <f aca="false">G541/F541*100</f>
        <v>100</v>
      </c>
    </row>
    <row r="542" customFormat="false" ht="9.6" hidden="false" customHeight="true" outlineLevel="0" collapsed="false">
      <c r="A542" s="27"/>
      <c r="B542" s="28"/>
      <c r="C542" s="28"/>
      <c r="D542" s="30"/>
      <c r="E542" s="30"/>
      <c r="F542" s="26"/>
      <c r="G542" s="25"/>
      <c r="H542" s="26"/>
    </row>
    <row r="543" customFormat="false" ht="15.6" hidden="false" customHeight="false" outlineLevel="0" collapsed="false">
      <c r="A543" s="40" t="s">
        <v>365</v>
      </c>
      <c r="B543" s="41" t="n">
        <v>10</v>
      </c>
      <c r="C543" s="24"/>
      <c r="D543" s="24"/>
      <c r="E543" s="24"/>
      <c r="F543" s="25" t="n">
        <f aca="false">SUM(F544,F548,F579)</f>
        <v>70630.4</v>
      </c>
      <c r="G543" s="25" t="n">
        <f aca="false">SUM(G544,G548,G579)</f>
        <v>63443.9</v>
      </c>
      <c r="H543" s="26" t="n">
        <f aca="false">G543/F543*100</f>
        <v>89.82520274556</v>
      </c>
    </row>
    <row r="544" customFormat="false" ht="15.6" hidden="false" customHeight="false" outlineLevel="0" collapsed="false">
      <c r="A544" s="27" t="s">
        <v>366</v>
      </c>
      <c r="B544" s="30" t="n">
        <v>10</v>
      </c>
      <c r="C544" s="41" t="s">
        <v>15</v>
      </c>
      <c r="D544" s="30"/>
      <c r="E544" s="30"/>
      <c r="F544" s="25" t="n">
        <f aca="false">SUM(F546)</f>
        <v>2140.7</v>
      </c>
      <c r="G544" s="25" t="n">
        <f aca="false">SUM(G546)</f>
        <v>2077</v>
      </c>
      <c r="H544" s="26" t="n">
        <f aca="false">G544/F544*100</f>
        <v>97.024337833419</v>
      </c>
    </row>
    <row r="545" customFormat="false" ht="31.2" hidden="false" customHeight="false" outlineLevel="0" collapsed="false">
      <c r="A545" s="27" t="s">
        <v>367</v>
      </c>
      <c r="B545" s="30" t="n">
        <v>10</v>
      </c>
      <c r="C545" s="30" t="s">
        <v>15</v>
      </c>
      <c r="D545" s="30" t="s">
        <v>368</v>
      </c>
      <c r="E545" s="30"/>
      <c r="F545" s="25" t="n">
        <f aca="false">SUM(F547)</f>
        <v>2140.7</v>
      </c>
      <c r="G545" s="25" t="n">
        <f aca="false">SUM(G547)</f>
        <v>2077</v>
      </c>
      <c r="H545" s="26" t="n">
        <f aca="false">G545/F545*100</f>
        <v>97.024337833419</v>
      </c>
    </row>
    <row r="546" customFormat="false" ht="46.8" hidden="false" customHeight="false" outlineLevel="0" collapsed="false">
      <c r="A546" s="27" t="s">
        <v>369</v>
      </c>
      <c r="B546" s="30" t="n">
        <v>10</v>
      </c>
      <c r="C546" s="30" t="s">
        <v>15</v>
      </c>
      <c r="D546" s="30" t="s">
        <v>370</v>
      </c>
      <c r="E546" s="30"/>
      <c r="F546" s="25" t="n">
        <f aca="false">SUM(F547)</f>
        <v>2140.7</v>
      </c>
      <c r="G546" s="25" t="n">
        <f aca="false">SUM(G547)</f>
        <v>2077</v>
      </c>
      <c r="H546" s="26" t="n">
        <f aca="false">G546/F546*100</f>
        <v>97.024337833419</v>
      </c>
    </row>
    <row r="547" customFormat="false" ht="46.8" hidden="false" customHeight="false" outlineLevel="0" collapsed="false">
      <c r="A547" s="27" t="s">
        <v>371</v>
      </c>
      <c r="B547" s="24" t="n">
        <v>10</v>
      </c>
      <c r="C547" s="30" t="s">
        <v>15</v>
      </c>
      <c r="D547" s="30" t="s">
        <v>370</v>
      </c>
      <c r="E547" s="30" t="n">
        <v>321</v>
      </c>
      <c r="F547" s="26" t="n">
        <v>2140.7</v>
      </c>
      <c r="G547" s="25" t="n">
        <v>2077</v>
      </c>
      <c r="H547" s="26" t="n">
        <f aca="false">G547/F547*100</f>
        <v>97.024337833419</v>
      </c>
    </row>
    <row r="548" customFormat="false" ht="15.6" hidden="false" customHeight="false" outlineLevel="0" collapsed="false">
      <c r="A548" s="27" t="s">
        <v>372</v>
      </c>
      <c r="B548" s="24" t="n">
        <v>10</v>
      </c>
      <c r="C548" s="47" t="s">
        <v>25</v>
      </c>
      <c r="D548" s="24"/>
      <c r="E548" s="32"/>
      <c r="F548" s="25" t="n">
        <f aca="false">SUM(F549,F556,F573,F576)</f>
        <v>53517.9</v>
      </c>
      <c r="G548" s="25" t="n">
        <f aca="false">SUM(G549,G556,G573,G576)</f>
        <v>50252.6</v>
      </c>
      <c r="H548" s="26" t="n">
        <f aca="false">G548/F548*100</f>
        <v>93.8986768912831</v>
      </c>
    </row>
    <row r="549" customFormat="false" ht="15.6" hidden="false" customHeight="false" outlineLevel="0" collapsed="false">
      <c r="A549" s="38" t="s">
        <v>192</v>
      </c>
      <c r="B549" s="24" t="n">
        <v>10</v>
      </c>
      <c r="C549" s="47" t="s">
        <v>25</v>
      </c>
      <c r="D549" s="30" t="s">
        <v>193</v>
      </c>
      <c r="E549" s="32"/>
      <c r="F549" s="25" t="n">
        <f aca="false">SUM(F550)</f>
        <v>12202</v>
      </c>
      <c r="G549" s="25" t="n">
        <f aca="false">SUM(G550)</f>
        <v>12042.3</v>
      </c>
      <c r="H549" s="26" t="n">
        <f aca="false">G549/F549*100</f>
        <v>98.6911981642354</v>
      </c>
    </row>
    <row r="550" customFormat="false" ht="31.2" hidden="false" customHeight="false" outlineLevel="0" collapsed="false">
      <c r="A550" s="38" t="s">
        <v>373</v>
      </c>
      <c r="B550" s="24" t="n">
        <v>10</v>
      </c>
      <c r="C550" s="47" t="s">
        <v>25</v>
      </c>
      <c r="D550" s="30" t="s">
        <v>374</v>
      </c>
      <c r="E550" s="32"/>
      <c r="F550" s="25" t="n">
        <f aca="false">SUM(F551,F554)</f>
        <v>12202</v>
      </c>
      <c r="G550" s="25" t="n">
        <f aca="false">SUM(G551,G554)</f>
        <v>12042.3</v>
      </c>
      <c r="H550" s="26" t="n">
        <f aca="false">G550/F550*100</f>
        <v>98.6911981642354</v>
      </c>
    </row>
    <row r="551" customFormat="false" ht="35.25" hidden="false" customHeight="true" outlineLevel="0" collapsed="false">
      <c r="A551" s="27" t="s">
        <v>375</v>
      </c>
      <c r="B551" s="24" t="n">
        <v>10</v>
      </c>
      <c r="C551" s="47" t="s">
        <v>25</v>
      </c>
      <c r="D551" s="30" t="s">
        <v>376</v>
      </c>
      <c r="E551" s="32"/>
      <c r="F551" s="25" t="n">
        <f aca="false">SUM(F552)</f>
        <v>11300</v>
      </c>
      <c r="G551" s="25" t="n">
        <f aca="false">SUM(G552)</f>
        <v>11300</v>
      </c>
      <c r="H551" s="26" t="n">
        <f aca="false">G551/F551*100</f>
        <v>100</v>
      </c>
    </row>
    <row r="552" customFormat="false" ht="31.5" hidden="false" customHeight="true" outlineLevel="0" collapsed="false">
      <c r="A552" s="27" t="s">
        <v>377</v>
      </c>
      <c r="B552" s="24" t="n">
        <v>10</v>
      </c>
      <c r="C552" s="47" t="s">
        <v>25</v>
      </c>
      <c r="D552" s="30" t="s">
        <v>376</v>
      </c>
      <c r="E552" s="32" t="s">
        <v>378</v>
      </c>
      <c r="F552" s="25" t="n">
        <v>11300</v>
      </c>
      <c r="G552" s="25" t="n">
        <v>11300</v>
      </c>
      <c r="H552" s="26" t="n">
        <f aca="false">G552/F552*100</f>
        <v>100</v>
      </c>
    </row>
    <row r="553" customFormat="false" ht="15.6" hidden="false" customHeight="false" outlineLevel="0" collapsed="false">
      <c r="A553" s="43" t="s">
        <v>202</v>
      </c>
      <c r="B553" s="24" t="n">
        <v>10</v>
      </c>
      <c r="C553" s="47" t="s">
        <v>25</v>
      </c>
      <c r="D553" s="30" t="s">
        <v>376</v>
      </c>
      <c r="E553" s="32" t="s">
        <v>378</v>
      </c>
      <c r="F553" s="25" t="n">
        <v>11300</v>
      </c>
      <c r="G553" s="25" t="n">
        <v>11300</v>
      </c>
      <c r="H553" s="26" t="n">
        <f aca="false">G553/F553*100</f>
        <v>100</v>
      </c>
    </row>
    <row r="554" customFormat="false" ht="15.6" hidden="false" customHeight="false" outlineLevel="0" collapsed="false">
      <c r="A554" s="43" t="s">
        <v>379</v>
      </c>
      <c r="B554" s="24" t="n">
        <v>10</v>
      </c>
      <c r="C554" s="47" t="s">
        <v>25</v>
      </c>
      <c r="D554" s="30" t="s">
        <v>380</v>
      </c>
      <c r="E554" s="32"/>
      <c r="F554" s="25" t="n">
        <f aca="false">SUM(F555)</f>
        <v>902</v>
      </c>
      <c r="G554" s="25" t="n">
        <f aca="false">SUM(G555)</f>
        <v>742.3</v>
      </c>
      <c r="H554" s="26" t="n">
        <f aca="false">G554/F554*100</f>
        <v>82.2949002217295</v>
      </c>
    </row>
    <row r="555" customFormat="false" ht="15.6" hidden="false" customHeight="false" outlineLevel="0" collapsed="false">
      <c r="A555" s="27" t="s">
        <v>381</v>
      </c>
      <c r="B555" s="24" t="n">
        <v>10</v>
      </c>
      <c r="C555" s="47" t="s">
        <v>25</v>
      </c>
      <c r="D555" s="30" t="s">
        <v>380</v>
      </c>
      <c r="E555" s="32" t="s">
        <v>382</v>
      </c>
      <c r="F555" s="25" t="n">
        <v>902</v>
      </c>
      <c r="G555" s="25" t="n">
        <v>742.3</v>
      </c>
      <c r="H555" s="26" t="n">
        <f aca="false">G555/F555*100</f>
        <v>82.2949002217295</v>
      </c>
    </row>
    <row r="556" customFormat="false" ht="15.6" hidden="false" customHeight="false" outlineLevel="0" collapsed="false">
      <c r="A556" s="38" t="s">
        <v>383</v>
      </c>
      <c r="B556" s="24" t="n">
        <v>10</v>
      </c>
      <c r="C556" s="32" t="s">
        <v>25</v>
      </c>
      <c r="D556" s="24" t="s">
        <v>384</v>
      </c>
      <c r="E556" s="24"/>
      <c r="F556" s="25" t="n">
        <f aca="false">SUM(F557,F560,F563,F569)</f>
        <v>37237</v>
      </c>
      <c r="G556" s="25" t="n">
        <f aca="false">SUM(G557,G560,G563,G569)</f>
        <v>34851.3</v>
      </c>
      <c r="H556" s="26" t="n">
        <f aca="false">G556/F556*100</f>
        <v>93.5932003115181</v>
      </c>
    </row>
    <row r="557" customFormat="false" ht="109.2" hidden="false" customHeight="false" outlineLevel="0" collapsed="false">
      <c r="A557" s="27" t="s">
        <v>385</v>
      </c>
      <c r="B557" s="24" t="n">
        <v>10</v>
      </c>
      <c r="C557" s="32" t="s">
        <v>25</v>
      </c>
      <c r="D557" s="24" t="s">
        <v>386</v>
      </c>
      <c r="E557" s="32"/>
      <c r="F557" s="25" t="n">
        <f aca="false">SUM(F558)</f>
        <v>3186</v>
      </c>
      <c r="G557" s="25" t="n">
        <f aca="false">SUM(G558)</f>
        <v>3186</v>
      </c>
      <c r="H557" s="26" t="n">
        <f aca="false">G557/F557*100</f>
        <v>100</v>
      </c>
    </row>
    <row r="558" customFormat="false" ht="33" hidden="false" customHeight="true" outlineLevel="0" collapsed="false">
      <c r="A558" s="27" t="s">
        <v>377</v>
      </c>
      <c r="B558" s="24" t="n">
        <v>10</v>
      </c>
      <c r="C558" s="32" t="s">
        <v>25</v>
      </c>
      <c r="D558" s="24" t="s">
        <v>386</v>
      </c>
      <c r="E558" s="32" t="s">
        <v>378</v>
      </c>
      <c r="F558" s="25" t="n">
        <v>3186</v>
      </c>
      <c r="G558" s="25" t="n">
        <v>3186</v>
      </c>
      <c r="H558" s="26" t="n">
        <f aca="false">G558/F558*100</f>
        <v>100</v>
      </c>
    </row>
    <row r="559" customFormat="false" ht="15.6" hidden="false" customHeight="false" outlineLevel="0" collapsed="false">
      <c r="A559" s="43" t="s">
        <v>202</v>
      </c>
      <c r="B559" s="24" t="n">
        <v>10</v>
      </c>
      <c r="C559" s="32" t="s">
        <v>25</v>
      </c>
      <c r="D559" s="24" t="s">
        <v>386</v>
      </c>
      <c r="E559" s="32" t="s">
        <v>378</v>
      </c>
      <c r="F559" s="25" t="n">
        <v>3186</v>
      </c>
      <c r="G559" s="25" t="n">
        <v>3186</v>
      </c>
      <c r="H559" s="26" t="n">
        <f aca="false">G559/F559*100</f>
        <v>100</v>
      </c>
    </row>
    <row r="560" customFormat="false" ht="78" hidden="false" customHeight="false" outlineLevel="0" collapsed="false">
      <c r="A560" s="27" t="s">
        <v>387</v>
      </c>
      <c r="B560" s="24" t="n">
        <v>10</v>
      </c>
      <c r="C560" s="32" t="s">
        <v>25</v>
      </c>
      <c r="D560" s="24" t="s">
        <v>388</v>
      </c>
      <c r="E560" s="32"/>
      <c r="F560" s="25" t="n">
        <f aca="false">SUM(F561)</f>
        <v>1593</v>
      </c>
      <c r="G560" s="25" t="n">
        <f aca="false">SUM(G561)</f>
        <v>1593</v>
      </c>
      <c r="H560" s="26" t="n">
        <f aca="false">G560/F560*100</f>
        <v>100</v>
      </c>
    </row>
    <row r="561" customFormat="false" ht="31.5" hidden="false" customHeight="true" outlineLevel="0" collapsed="false">
      <c r="A561" s="27" t="s">
        <v>377</v>
      </c>
      <c r="B561" s="24" t="n">
        <v>10</v>
      </c>
      <c r="C561" s="32" t="s">
        <v>25</v>
      </c>
      <c r="D561" s="24" t="s">
        <v>388</v>
      </c>
      <c r="E561" s="30" t="n">
        <v>441</v>
      </c>
      <c r="F561" s="25" t="n">
        <v>1593</v>
      </c>
      <c r="G561" s="25" t="n">
        <v>1593</v>
      </c>
      <c r="H561" s="26" t="n">
        <f aca="false">G561/F561*100</f>
        <v>100</v>
      </c>
    </row>
    <row r="562" customFormat="false" ht="15.6" hidden="false" customHeight="false" outlineLevel="0" collapsed="false">
      <c r="A562" s="43" t="s">
        <v>202</v>
      </c>
      <c r="B562" s="24" t="n">
        <v>10</v>
      </c>
      <c r="C562" s="32" t="s">
        <v>25</v>
      </c>
      <c r="D562" s="24" t="s">
        <v>388</v>
      </c>
      <c r="E562" s="30" t="n">
        <v>441</v>
      </c>
      <c r="F562" s="25" t="n">
        <v>1593</v>
      </c>
      <c r="G562" s="25" t="n">
        <v>1593</v>
      </c>
      <c r="H562" s="26" t="n">
        <f aca="false">G562/F562*100</f>
        <v>100</v>
      </c>
    </row>
    <row r="563" customFormat="false" ht="31.2" hidden="false" customHeight="false" outlineLevel="0" collapsed="false">
      <c r="A563" s="27" t="s">
        <v>389</v>
      </c>
      <c r="B563" s="24" t="n">
        <v>10</v>
      </c>
      <c r="C563" s="32" t="s">
        <v>25</v>
      </c>
      <c r="D563" s="24" t="s">
        <v>390</v>
      </c>
      <c r="E563" s="32"/>
      <c r="F563" s="25" t="n">
        <f aca="false">SUM(F564,F567)</f>
        <v>31098</v>
      </c>
      <c r="G563" s="25" t="n">
        <f aca="false">SUM(G564,G567)</f>
        <v>28712.3</v>
      </c>
      <c r="H563" s="26" t="n">
        <f aca="false">G563/F563*100</f>
        <v>92.3284455592</v>
      </c>
    </row>
    <row r="564" customFormat="false" ht="31.2" hidden="false" customHeight="false" outlineLevel="0" collapsed="false">
      <c r="A564" s="27" t="s">
        <v>391</v>
      </c>
      <c r="B564" s="24" t="n">
        <v>10</v>
      </c>
      <c r="C564" s="32" t="s">
        <v>25</v>
      </c>
      <c r="D564" s="24" t="s">
        <v>390</v>
      </c>
      <c r="E564" s="32" t="s">
        <v>392</v>
      </c>
      <c r="F564" s="25" t="n">
        <v>30789.6</v>
      </c>
      <c r="G564" s="25" t="n">
        <v>28498.6</v>
      </c>
      <c r="H564" s="26" t="n">
        <f aca="false">G564/F564*100</f>
        <v>92.5591758256035</v>
      </c>
    </row>
    <row r="565" customFormat="false" ht="15.6" hidden="false" customHeight="false" outlineLevel="0" collapsed="false">
      <c r="A565" s="27" t="s">
        <v>202</v>
      </c>
      <c r="B565" s="28" t="n">
        <v>10</v>
      </c>
      <c r="C565" s="32" t="s">
        <v>25</v>
      </c>
      <c r="D565" s="24" t="s">
        <v>390</v>
      </c>
      <c r="E565" s="32" t="s">
        <v>392</v>
      </c>
      <c r="F565" s="25" t="n">
        <v>30789.6</v>
      </c>
      <c r="G565" s="25" t="n">
        <v>28498.6</v>
      </c>
      <c r="H565" s="26" t="n">
        <f aca="false">G565/F565*100</f>
        <v>92.5591758256035</v>
      </c>
    </row>
    <row r="566" customFormat="false" ht="16.8" hidden="false" customHeight="true" outlineLevel="0" collapsed="false">
      <c r="A566" s="27" t="s">
        <v>393</v>
      </c>
      <c r="B566" s="28" t="n">
        <v>10</v>
      </c>
      <c r="C566" s="32" t="s">
        <v>25</v>
      </c>
      <c r="D566" s="24" t="s">
        <v>390</v>
      </c>
      <c r="E566" s="32" t="s">
        <v>392</v>
      </c>
      <c r="F566" s="25" t="n">
        <v>30789.6</v>
      </c>
      <c r="G566" s="25" t="n">
        <v>28498.6</v>
      </c>
      <c r="H566" s="26" t="n">
        <f aca="false">G566/F566*100</f>
        <v>92.5591758256035</v>
      </c>
    </row>
    <row r="567" customFormat="false" ht="31.2" hidden="false" customHeight="false" outlineLevel="0" collapsed="false">
      <c r="A567" s="27" t="s">
        <v>394</v>
      </c>
      <c r="B567" s="28" t="n">
        <v>10</v>
      </c>
      <c r="C567" s="32" t="s">
        <v>25</v>
      </c>
      <c r="D567" s="24" t="s">
        <v>390</v>
      </c>
      <c r="E567" s="32" t="s">
        <v>395</v>
      </c>
      <c r="F567" s="25" t="n">
        <v>308.4</v>
      </c>
      <c r="G567" s="25" t="n">
        <v>213.7</v>
      </c>
      <c r="H567" s="26" t="n">
        <f aca="false">G567/F567*100</f>
        <v>69.2931258106355</v>
      </c>
    </row>
    <row r="568" customFormat="false" ht="15.6" hidden="false" customHeight="false" outlineLevel="0" collapsed="false">
      <c r="A568" s="43" t="s">
        <v>202</v>
      </c>
      <c r="B568" s="28" t="n">
        <v>10</v>
      </c>
      <c r="C568" s="32" t="s">
        <v>25</v>
      </c>
      <c r="D568" s="24" t="s">
        <v>390</v>
      </c>
      <c r="E568" s="32" t="s">
        <v>395</v>
      </c>
      <c r="F568" s="25" t="n">
        <v>308.4</v>
      </c>
      <c r="G568" s="25" t="n">
        <v>213.7</v>
      </c>
      <c r="H568" s="26" t="n">
        <f aca="false">G568/F568*100</f>
        <v>69.2931258106355</v>
      </c>
    </row>
    <row r="569" customFormat="false" ht="15.6" hidden="false" customHeight="false" outlineLevel="0" collapsed="false">
      <c r="A569" s="43" t="s">
        <v>396</v>
      </c>
      <c r="B569" s="24" t="n">
        <v>10</v>
      </c>
      <c r="C569" s="32" t="s">
        <v>25</v>
      </c>
      <c r="D569" s="24" t="s">
        <v>397</v>
      </c>
      <c r="E569" s="32"/>
      <c r="F569" s="25" t="n">
        <f aca="false">SUM(F570)</f>
        <v>1360</v>
      </c>
      <c r="G569" s="25" t="n">
        <f aca="false">SUM(G570)</f>
        <v>1360</v>
      </c>
      <c r="H569" s="26" t="n">
        <f aca="false">G569/F569*100</f>
        <v>100</v>
      </c>
    </row>
    <row r="570" customFormat="false" ht="15.6" hidden="false" customHeight="false" outlineLevel="0" collapsed="false">
      <c r="A570" s="27" t="s">
        <v>398</v>
      </c>
      <c r="B570" s="24" t="n">
        <v>10</v>
      </c>
      <c r="C570" s="32" t="s">
        <v>25</v>
      </c>
      <c r="D570" s="24" t="s">
        <v>399</v>
      </c>
      <c r="E570" s="30"/>
      <c r="F570" s="25" t="n">
        <f aca="false">SUM(F571,F572)</f>
        <v>1360</v>
      </c>
      <c r="G570" s="25" t="n">
        <f aca="false">SUM(G571,G572)</f>
        <v>1360</v>
      </c>
      <c r="H570" s="26" t="n">
        <f aca="false">G570/F570*100</f>
        <v>100</v>
      </c>
    </row>
    <row r="571" customFormat="false" ht="46.8" hidden="false" customHeight="false" outlineLevel="0" collapsed="false">
      <c r="A571" s="27" t="s">
        <v>371</v>
      </c>
      <c r="B571" s="24" t="n">
        <v>10</v>
      </c>
      <c r="C571" s="32" t="s">
        <v>25</v>
      </c>
      <c r="D571" s="24" t="s">
        <v>399</v>
      </c>
      <c r="E571" s="30" t="n">
        <v>321</v>
      </c>
      <c r="F571" s="25" t="n">
        <v>1100</v>
      </c>
      <c r="G571" s="25" t="n">
        <v>1100</v>
      </c>
      <c r="H571" s="26" t="n">
        <f aca="false">G571/F571*100</f>
        <v>100</v>
      </c>
    </row>
    <row r="572" customFormat="false" ht="19.2" hidden="false" customHeight="true" outlineLevel="0" collapsed="false">
      <c r="A572" s="27" t="s">
        <v>394</v>
      </c>
      <c r="B572" s="28" t="n">
        <v>10</v>
      </c>
      <c r="C572" s="32" t="s">
        <v>25</v>
      </c>
      <c r="D572" s="24" t="s">
        <v>399</v>
      </c>
      <c r="E572" s="32" t="s">
        <v>395</v>
      </c>
      <c r="F572" s="25" t="n">
        <v>260</v>
      </c>
      <c r="G572" s="25" t="n">
        <v>260</v>
      </c>
      <c r="H572" s="26" t="n">
        <f aca="false">G572/F572*100</f>
        <v>100</v>
      </c>
    </row>
    <row r="573" customFormat="false" ht="31.2" hidden="false" customHeight="false" outlineLevel="0" collapsed="false">
      <c r="A573" s="38" t="s">
        <v>169</v>
      </c>
      <c r="B573" s="24" t="n">
        <v>10</v>
      </c>
      <c r="C573" s="32" t="s">
        <v>25</v>
      </c>
      <c r="D573" s="24" t="s">
        <v>170</v>
      </c>
      <c r="E573" s="30"/>
      <c r="F573" s="25" t="n">
        <f aca="false">SUM(F574)</f>
        <v>1394.5</v>
      </c>
      <c r="G573" s="25" t="n">
        <f aca="false">SUM(G574)</f>
        <v>1148.4</v>
      </c>
      <c r="H573" s="26" t="n">
        <f aca="false">G573/F573*100</f>
        <v>82.352097525995</v>
      </c>
    </row>
    <row r="574" customFormat="false" ht="31.2" hidden="false" customHeight="false" outlineLevel="0" collapsed="false">
      <c r="A574" s="38" t="s">
        <v>400</v>
      </c>
      <c r="B574" s="24" t="n">
        <v>10</v>
      </c>
      <c r="C574" s="32" t="s">
        <v>25</v>
      </c>
      <c r="D574" s="24" t="s">
        <v>401</v>
      </c>
      <c r="E574" s="30"/>
      <c r="F574" s="25" t="n">
        <f aca="false">SUM(F575)</f>
        <v>1394.5</v>
      </c>
      <c r="G574" s="25" t="n">
        <f aca="false">SUM(G575)</f>
        <v>1148.4</v>
      </c>
      <c r="H574" s="26" t="n">
        <f aca="false">G574/F574*100</f>
        <v>82.352097525995</v>
      </c>
    </row>
    <row r="575" customFormat="false" ht="15.6" hidden="false" customHeight="false" outlineLevel="0" collapsed="false">
      <c r="A575" s="27" t="s">
        <v>381</v>
      </c>
      <c r="B575" s="24" t="n">
        <v>10</v>
      </c>
      <c r="C575" s="32" t="s">
        <v>25</v>
      </c>
      <c r="D575" s="24" t="s">
        <v>401</v>
      </c>
      <c r="E575" s="30" t="n">
        <v>322</v>
      </c>
      <c r="F575" s="25" t="n">
        <v>1394.5</v>
      </c>
      <c r="G575" s="25" t="n">
        <v>1148.4</v>
      </c>
      <c r="H575" s="26" t="n">
        <f aca="false">G575/F575*100</f>
        <v>82.352097525995</v>
      </c>
    </row>
    <row r="576" customFormat="false" ht="15.6" hidden="false" customHeight="false" outlineLevel="0" collapsed="false">
      <c r="A576" s="43" t="s">
        <v>47</v>
      </c>
      <c r="B576" s="24" t="n">
        <v>10</v>
      </c>
      <c r="C576" s="47" t="s">
        <v>25</v>
      </c>
      <c r="D576" s="24" t="s">
        <v>48</v>
      </c>
      <c r="E576" s="32"/>
      <c r="F576" s="25" t="n">
        <f aca="false">SUM(F577)</f>
        <v>2684.4</v>
      </c>
      <c r="G576" s="25" t="n">
        <f aca="false">SUM(G577)</f>
        <v>2210.6</v>
      </c>
      <c r="H576" s="26" t="n">
        <f aca="false">G576/F576*100</f>
        <v>82.3498733422739</v>
      </c>
    </row>
    <row r="577" customFormat="false" ht="46.8" hidden="false" customHeight="false" outlineLevel="0" collapsed="false">
      <c r="A577" s="43" t="s">
        <v>402</v>
      </c>
      <c r="B577" s="24" t="n">
        <v>10</v>
      </c>
      <c r="C577" s="47" t="s">
        <v>25</v>
      </c>
      <c r="D577" s="24" t="s">
        <v>403</v>
      </c>
      <c r="E577" s="32"/>
      <c r="F577" s="25" t="n">
        <f aca="false">SUM(F578)</f>
        <v>2684.4</v>
      </c>
      <c r="G577" s="25" t="n">
        <f aca="false">SUM(G578)</f>
        <v>2210.6</v>
      </c>
      <c r="H577" s="26" t="n">
        <f aca="false">G577/F577*100</f>
        <v>82.3498733422739</v>
      </c>
    </row>
    <row r="578" customFormat="false" ht="15.6" hidden="false" customHeight="false" outlineLevel="0" collapsed="false">
      <c r="A578" s="27" t="s">
        <v>381</v>
      </c>
      <c r="B578" s="24" t="n">
        <v>10</v>
      </c>
      <c r="C578" s="47" t="s">
        <v>25</v>
      </c>
      <c r="D578" s="24" t="s">
        <v>403</v>
      </c>
      <c r="E578" s="32" t="s">
        <v>382</v>
      </c>
      <c r="F578" s="25" t="n">
        <v>2684.4</v>
      </c>
      <c r="G578" s="25" t="n">
        <v>2210.6</v>
      </c>
      <c r="H578" s="26" t="n">
        <f aca="false">G578/F578*100</f>
        <v>82.3498733422739</v>
      </c>
    </row>
    <row r="579" customFormat="false" ht="15.6" hidden="false" customHeight="false" outlineLevel="0" collapsed="false">
      <c r="A579" s="27" t="s">
        <v>404</v>
      </c>
      <c r="B579" s="24" t="n">
        <v>10</v>
      </c>
      <c r="C579" s="47" t="s">
        <v>34</v>
      </c>
      <c r="D579" s="28"/>
      <c r="E579" s="47"/>
      <c r="F579" s="25" t="n">
        <f aca="false">SUM(F580,F584)</f>
        <v>14971.8</v>
      </c>
      <c r="G579" s="25" t="n">
        <f aca="false">SUM(G580,G584)</f>
        <v>11114.3</v>
      </c>
      <c r="H579" s="26" t="n">
        <f aca="false">G579/F579*100</f>
        <v>74.2348949358127</v>
      </c>
    </row>
    <row r="580" customFormat="false" ht="15.6" hidden="false" customHeight="false" outlineLevel="0" collapsed="false">
      <c r="A580" s="27" t="s">
        <v>383</v>
      </c>
      <c r="B580" s="24" t="n">
        <v>10</v>
      </c>
      <c r="C580" s="47" t="s">
        <v>34</v>
      </c>
      <c r="D580" s="24" t="s">
        <v>384</v>
      </c>
      <c r="E580" s="32"/>
      <c r="F580" s="25" t="n">
        <f aca="false">SUM(F581)</f>
        <v>3418</v>
      </c>
      <c r="G580" s="25" t="n">
        <f aca="false">SUM(G581)</f>
        <v>3418</v>
      </c>
      <c r="H580" s="26" t="n">
        <f aca="false">G580/F580*100</f>
        <v>100</v>
      </c>
    </row>
    <row r="581" customFormat="false" ht="62.4" hidden="false" customHeight="false" outlineLevel="0" collapsed="false">
      <c r="A581" s="27" t="s">
        <v>405</v>
      </c>
      <c r="B581" s="24" t="n">
        <v>10</v>
      </c>
      <c r="C581" s="47" t="s">
        <v>34</v>
      </c>
      <c r="D581" s="24" t="s">
        <v>406</v>
      </c>
      <c r="E581" s="32"/>
      <c r="F581" s="25" t="n">
        <f aca="false">SUM(F582)</f>
        <v>3418</v>
      </c>
      <c r="G581" s="25" t="n">
        <f aca="false">SUM(G582)</f>
        <v>3418</v>
      </c>
      <c r="H581" s="26" t="n">
        <f aca="false">G581/F581*100</f>
        <v>100</v>
      </c>
    </row>
    <row r="582" customFormat="false" ht="30.75" hidden="false" customHeight="true" outlineLevel="0" collapsed="false">
      <c r="A582" s="27" t="s">
        <v>377</v>
      </c>
      <c r="B582" s="24" t="n">
        <v>10</v>
      </c>
      <c r="C582" s="47" t="s">
        <v>34</v>
      </c>
      <c r="D582" s="24" t="s">
        <v>406</v>
      </c>
      <c r="E582" s="32" t="s">
        <v>378</v>
      </c>
      <c r="F582" s="25" t="n">
        <v>3418</v>
      </c>
      <c r="G582" s="25" t="n">
        <v>3418</v>
      </c>
      <c r="H582" s="26" t="n">
        <f aca="false">G582/F582*100</f>
        <v>100</v>
      </c>
    </row>
    <row r="583" customFormat="false" ht="15.6" hidden="false" customHeight="false" outlineLevel="0" collapsed="false">
      <c r="A583" s="43" t="s">
        <v>202</v>
      </c>
      <c r="B583" s="24" t="n">
        <v>10</v>
      </c>
      <c r="C583" s="47" t="s">
        <v>34</v>
      </c>
      <c r="D583" s="24" t="s">
        <v>406</v>
      </c>
      <c r="E583" s="32" t="s">
        <v>378</v>
      </c>
      <c r="F583" s="25" t="n">
        <v>3418</v>
      </c>
      <c r="G583" s="25" t="n">
        <v>3418</v>
      </c>
      <c r="H583" s="26" t="n">
        <f aca="false">G583/F583*100</f>
        <v>100</v>
      </c>
    </row>
    <row r="584" customFormat="false" ht="18" hidden="false" customHeight="true" outlineLevel="0" collapsed="false">
      <c r="A584" s="27" t="s">
        <v>255</v>
      </c>
      <c r="B584" s="24" t="n">
        <v>10</v>
      </c>
      <c r="C584" s="32" t="s">
        <v>34</v>
      </c>
      <c r="D584" s="24" t="s">
        <v>256</v>
      </c>
      <c r="E584" s="32"/>
      <c r="F584" s="25" t="n">
        <f aca="false">SUM(F585)</f>
        <v>11553.8</v>
      </c>
      <c r="G584" s="25" t="n">
        <f aca="false">SUM(G585)</f>
        <v>7696.3</v>
      </c>
      <c r="H584" s="26" t="n">
        <f aca="false">G584/F584*100</f>
        <v>66.6127161626478</v>
      </c>
    </row>
    <row r="585" customFormat="false" ht="93.6" hidden="false" customHeight="false" outlineLevel="0" collapsed="false">
      <c r="A585" s="33" t="s">
        <v>407</v>
      </c>
      <c r="B585" s="24" t="n">
        <v>10</v>
      </c>
      <c r="C585" s="32" t="s">
        <v>34</v>
      </c>
      <c r="D585" s="24" t="s">
        <v>408</v>
      </c>
      <c r="E585" s="32"/>
      <c r="F585" s="25" t="n">
        <f aca="false">SUM(F586,F588)</f>
        <v>11553.8</v>
      </c>
      <c r="G585" s="25" t="n">
        <f aca="false">SUM(G586,G588)</f>
        <v>7696.3</v>
      </c>
      <c r="H585" s="26" t="n">
        <f aca="false">G585/F585*100</f>
        <v>66.6127161626478</v>
      </c>
    </row>
    <row r="586" customFormat="false" ht="31.2" hidden="false" customHeight="false" outlineLevel="0" collapsed="false">
      <c r="A586" s="27" t="s">
        <v>409</v>
      </c>
      <c r="B586" s="24" t="n">
        <v>10</v>
      </c>
      <c r="C586" s="32" t="s">
        <v>34</v>
      </c>
      <c r="D586" s="24" t="s">
        <v>408</v>
      </c>
      <c r="E586" s="32" t="s">
        <v>410</v>
      </c>
      <c r="F586" s="25" t="n">
        <v>11515.2</v>
      </c>
      <c r="G586" s="25" t="n">
        <v>7658</v>
      </c>
      <c r="H586" s="26" t="n">
        <f aca="false">G586/F586*100</f>
        <v>66.5034041961929</v>
      </c>
    </row>
    <row r="587" customFormat="false" ht="15.6" hidden="false" customHeight="false" outlineLevel="0" collapsed="false">
      <c r="A587" s="43" t="s">
        <v>202</v>
      </c>
      <c r="B587" s="24" t="n">
        <v>10</v>
      </c>
      <c r="C587" s="32" t="s">
        <v>34</v>
      </c>
      <c r="D587" s="24" t="s">
        <v>408</v>
      </c>
      <c r="E587" s="32" t="s">
        <v>410</v>
      </c>
      <c r="F587" s="25" t="n">
        <v>11515.2</v>
      </c>
      <c r="G587" s="25" t="n">
        <v>7658</v>
      </c>
      <c r="H587" s="26" t="n">
        <f aca="false">G587/F587*100</f>
        <v>66.5034041961929</v>
      </c>
    </row>
    <row r="588" customFormat="false" ht="18.6" hidden="false" customHeight="true" outlineLevel="0" collapsed="false">
      <c r="A588" s="27" t="s">
        <v>394</v>
      </c>
      <c r="B588" s="24" t="n">
        <v>10</v>
      </c>
      <c r="C588" s="32" t="s">
        <v>34</v>
      </c>
      <c r="D588" s="24" t="s">
        <v>408</v>
      </c>
      <c r="E588" s="32" t="s">
        <v>395</v>
      </c>
      <c r="F588" s="26" t="n">
        <v>38.6</v>
      </c>
      <c r="G588" s="25" t="n">
        <v>38.3</v>
      </c>
      <c r="H588" s="26" t="n">
        <f aca="false">G588/F588*100</f>
        <v>99.2227979274611</v>
      </c>
    </row>
    <row r="589" customFormat="false" ht="15.6" hidden="false" customHeight="false" outlineLevel="0" collapsed="false">
      <c r="A589" s="43" t="s">
        <v>202</v>
      </c>
      <c r="B589" s="24" t="n">
        <v>10</v>
      </c>
      <c r="C589" s="32" t="s">
        <v>34</v>
      </c>
      <c r="D589" s="24" t="s">
        <v>408</v>
      </c>
      <c r="E589" s="32" t="s">
        <v>395</v>
      </c>
      <c r="F589" s="26" t="n">
        <v>38.6</v>
      </c>
      <c r="G589" s="25" t="n">
        <v>38.3</v>
      </c>
      <c r="H589" s="26" t="n">
        <f aca="false">G589/F589*100</f>
        <v>99.2227979274611</v>
      </c>
    </row>
    <row r="590" customFormat="false" ht="15.6" hidden="false" customHeight="false" outlineLevel="0" collapsed="false">
      <c r="A590" s="27" t="s">
        <v>411</v>
      </c>
      <c r="B590" s="30" t="n">
        <v>11</v>
      </c>
      <c r="C590" s="28"/>
      <c r="D590" s="28"/>
      <c r="E590" s="28"/>
      <c r="F590" s="25" t="n">
        <f aca="false">SUM(F591,F616,F621)</f>
        <v>44915.1</v>
      </c>
      <c r="G590" s="25" t="n">
        <f aca="false">SUM(G591,G616,G621)</f>
        <v>44770.6</v>
      </c>
      <c r="H590" s="26" t="n">
        <f aca="false">G590/F590*100</f>
        <v>99.6782819141002</v>
      </c>
    </row>
    <row r="591" customFormat="false" ht="15.6" hidden="false" customHeight="false" outlineLevel="0" collapsed="false">
      <c r="A591" s="27" t="s">
        <v>412</v>
      </c>
      <c r="B591" s="30" t="n">
        <v>11</v>
      </c>
      <c r="C591" s="28" t="s">
        <v>15</v>
      </c>
      <c r="D591" s="28"/>
      <c r="E591" s="28"/>
      <c r="F591" s="25" t="n">
        <f aca="false">SUM(F592,F602,F599)</f>
        <v>38816.4</v>
      </c>
      <c r="G591" s="25" t="n">
        <f aca="false">SUM(G592,G602,G599)</f>
        <v>38697.5</v>
      </c>
      <c r="H591" s="26" t="n">
        <f aca="false">G591/F591*100</f>
        <v>99.6936861738853</v>
      </c>
    </row>
    <row r="592" customFormat="false" ht="18" hidden="false" customHeight="true" outlineLevel="0" collapsed="false">
      <c r="A592" s="27" t="s">
        <v>413</v>
      </c>
      <c r="B592" s="30" t="n">
        <v>11</v>
      </c>
      <c r="C592" s="28" t="s">
        <v>15</v>
      </c>
      <c r="D592" s="30" t="s">
        <v>414</v>
      </c>
      <c r="E592" s="55"/>
      <c r="F592" s="25" t="n">
        <f aca="false">SUM(F593)</f>
        <v>33312.3</v>
      </c>
      <c r="G592" s="25" t="n">
        <f aca="false">SUM(G593)</f>
        <v>33210.5</v>
      </c>
      <c r="H592" s="26" t="n">
        <f aca="false">G592/F592*100</f>
        <v>99.6944071709249</v>
      </c>
    </row>
    <row r="593" customFormat="false" ht="31.2" hidden="false" customHeight="false" outlineLevel="0" collapsed="false">
      <c r="A593" s="29" t="s">
        <v>78</v>
      </c>
      <c r="B593" s="30" t="n">
        <v>11</v>
      </c>
      <c r="C593" s="28" t="s">
        <v>15</v>
      </c>
      <c r="D593" s="30" t="s">
        <v>415</v>
      </c>
      <c r="E593" s="30"/>
      <c r="F593" s="25" t="n">
        <f aca="false">SUM(F594:F598)</f>
        <v>33312.3</v>
      </c>
      <c r="G593" s="25" t="n">
        <f aca="false">SUM(G594:G598)</f>
        <v>33210.5</v>
      </c>
      <c r="H593" s="26" t="n">
        <f aca="false">G593/F593*100</f>
        <v>99.6944071709249</v>
      </c>
    </row>
    <row r="594" customFormat="false" ht="15.6" hidden="false" customHeight="false" outlineLevel="0" collapsed="false">
      <c r="A594" s="29" t="s">
        <v>22</v>
      </c>
      <c r="B594" s="30" t="n">
        <v>11</v>
      </c>
      <c r="C594" s="28" t="s">
        <v>15</v>
      </c>
      <c r="D594" s="30" t="s">
        <v>415</v>
      </c>
      <c r="E594" s="30" t="n">
        <v>111</v>
      </c>
      <c r="F594" s="26" t="n">
        <v>4238.1</v>
      </c>
      <c r="G594" s="25" t="n">
        <v>4227.4</v>
      </c>
      <c r="H594" s="26" t="n">
        <f aca="false">G594/F594*100</f>
        <v>99.7475283735636</v>
      </c>
    </row>
    <row r="595" customFormat="false" ht="31.2" hidden="false" customHeight="false" outlineLevel="0" collapsed="false">
      <c r="A595" s="29" t="s">
        <v>28</v>
      </c>
      <c r="B595" s="30" t="n">
        <v>11</v>
      </c>
      <c r="C595" s="28" t="s">
        <v>15</v>
      </c>
      <c r="D595" s="30" t="s">
        <v>415</v>
      </c>
      <c r="E595" s="30" t="n">
        <v>242</v>
      </c>
      <c r="F595" s="26" t="n">
        <v>34.3</v>
      </c>
      <c r="G595" s="25" t="n">
        <v>13.9</v>
      </c>
      <c r="H595" s="26" t="n">
        <f aca="false">G595/F595*100</f>
        <v>40.5247813411079</v>
      </c>
    </row>
    <row r="596" customFormat="false" ht="31.2" hidden="false" customHeight="false" outlineLevel="0" collapsed="false">
      <c r="A596" s="29" t="s">
        <v>29</v>
      </c>
      <c r="B596" s="30" t="n">
        <v>11</v>
      </c>
      <c r="C596" s="28" t="s">
        <v>15</v>
      </c>
      <c r="D596" s="30" t="s">
        <v>415</v>
      </c>
      <c r="E596" s="30" t="n">
        <v>244</v>
      </c>
      <c r="F596" s="26" t="n">
        <v>536.1</v>
      </c>
      <c r="G596" s="25" t="n">
        <v>469.1</v>
      </c>
      <c r="H596" s="26" t="n">
        <f aca="false">G596/F596*100</f>
        <v>87.5023316545421</v>
      </c>
    </row>
    <row r="597" customFormat="false" ht="49.5" hidden="false" customHeight="true" outlineLevel="0" collapsed="false">
      <c r="A597" s="27" t="s">
        <v>196</v>
      </c>
      <c r="B597" s="30" t="n">
        <v>11</v>
      </c>
      <c r="C597" s="28" t="s">
        <v>15</v>
      </c>
      <c r="D597" s="30" t="s">
        <v>415</v>
      </c>
      <c r="E597" s="30" t="n">
        <v>621</v>
      </c>
      <c r="F597" s="26" t="n">
        <v>28499</v>
      </c>
      <c r="G597" s="25" t="n">
        <v>28499</v>
      </c>
      <c r="H597" s="26" t="n">
        <f aca="false">G597/F597*100</f>
        <v>100</v>
      </c>
    </row>
    <row r="598" customFormat="false" ht="31.2" hidden="false" customHeight="false" outlineLevel="0" collapsed="false">
      <c r="A598" s="29" t="s">
        <v>30</v>
      </c>
      <c r="B598" s="30" t="n">
        <v>11</v>
      </c>
      <c r="C598" s="28" t="s">
        <v>15</v>
      </c>
      <c r="D598" s="30" t="s">
        <v>415</v>
      </c>
      <c r="E598" s="30" t="n">
        <v>851</v>
      </c>
      <c r="F598" s="26" t="n">
        <v>4.8</v>
      </c>
      <c r="G598" s="25" t="n">
        <v>1.1</v>
      </c>
      <c r="H598" s="26" t="n">
        <f aca="false">G598/F598*100</f>
        <v>22.9166666666667</v>
      </c>
    </row>
    <row r="599" customFormat="false" ht="19.5" hidden="false" customHeight="true" outlineLevel="0" collapsed="false">
      <c r="A599" s="27" t="s">
        <v>255</v>
      </c>
      <c r="B599" s="28" t="n">
        <v>11</v>
      </c>
      <c r="C599" s="30" t="s">
        <v>15</v>
      </c>
      <c r="D599" s="30" t="s">
        <v>256</v>
      </c>
      <c r="E599" s="30"/>
      <c r="F599" s="25" t="n">
        <f aca="false">SUM(F600)</f>
        <v>80</v>
      </c>
      <c r="G599" s="25" t="n">
        <f aca="false">SUM(G600)</f>
        <v>80</v>
      </c>
      <c r="H599" s="26" t="n">
        <f aca="false">G599/F599*100</f>
        <v>100</v>
      </c>
    </row>
    <row r="600" customFormat="false" ht="46.8" hidden="false" customHeight="false" outlineLevel="0" collapsed="false">
      <c r="A600" s="27" t="s">
        <v>283</v>
      </c>
      <c r="B600" s="28" t="n">
        <v>11</v>
      </c>
      <c r="C600" s="30" t="s">
        <v>15</v>
      </c>
      <c r="D600" s="34" t="s">
        <v>284</v>
      </c>
      <c r="E600" s="30"/>
      <c r="F600" s="25" t="n">
        <f aca="false">SUM(F601)</f>
        <v>80</v>
      </c>
      <c r="G600" s="25" t="n">
        <f aca="false">SUM(G601)</f>
        <v>80</v>
      </c>
      <c r="H600" s="26" t="n">
        <f aca="false">G600/F600*100</f>
        <v>100</v>
      </c>
    </row>
    <row r="601" customFormat="false" ht="31.2" hidden="false" customHeight="false" outlineLevel="0" collapsed="false">
      <c r="A601" s="29" t="s">
        <v>29</v>
      </c>
      <c r="B601" s="28" t="n">
        <v>11</v>
      </c>
      <c r="C601" s="30" t="s">
        <v>15</v>
      </c>
      <c r="D601" s="34" t="s">
        <v>284</v>
      </c>
      <c r="E601" s="30" t="n">
        <v>244</v>
      </c>
      <c r="F601" s="26" t="n">
        <v>80</v>
      </c>
      <c r="G601" s="25" t="n">
        <v>80</v>
      </c>
      <c r="H601" s="26" t="n">
        <f aca="false">G601/F601*100</f>
        <v>100</v>
      </c>
    </row>
    <row r="602" customFormat="false" ht="15.6" hidden="false" customHeight="false" outlineLevel="0" collapsed="false">
      <c r="A602" s="27" t="s">
        <v>47</v>
      </c>
      <c r="B602" s="30" t="n">
        <v>11</v>
      </c>
      <c r="C602" s="28" t="s">
        <v>15</v>
      </c>
      <c r="D602" s="30" t="s">
        <v>48</v>
      </c>
      <c r="E602" s="30"/>
      <c r="F602" s="25" t="n">
        <f aca="false">SUM(F603,F606,F609,F611,F614)</f>
        <v>5424.1</v>
      </c>
      <c r="G602" s="25" t="n">
        <f aca="false">SUM(G603,G606,G609,G611,G614)</f>
        <v>5407</v>
      </c>
      <c r="H602" s="26" t="n">
        <f aca="false">G602/F602*100</f>
        <v>99.684740325584</v>
      </c>
    </row>
    <row r="603" customFormat="false" ht="46.8" hidden="false" customHeight="false" outlineLevel="0" collapsed="false">
      <c r="A603" s="38" t="s">
        <v>267</v>
      </c>
      <c r="B603" s="30" t="n">
        <v>11</v>
      </c>
      <c r="C603" s="28" t="s">
        <v>15</v>
      </c>
      <c r="D603" s="30" t="s">
        <v>268</v>
      </c>
      <c r="E603" s="30"/>
      <c r="F603" s="25" t="n">
        <f aca="false">SUM(F604,F605)</f>
        <v>148</v>
      </c>
      <c r="G603" s="25" t="n">
        <f aca="false">SUM(G604,G605)</f>
        <v>148</v>
      </c>
      <c r="H603" s="26" t="n">
        <f aca="false">G603/F603*100</f>
        <v>100</v>
      </c>
    </row>
    <row r="604" customFormat="false" ht="31.2" hidden="false" customHeight="false" outlineLevel="0" collapsed="false">
      <c r="A604" s="29" t="s">
        <v>28</v>
      </c>
      <c r="B604" s="30" t="n">
        <v>11</v>
      </c>
      <c r="C604" s="28" t="s">
        <v>15</v>
      </c>
      <c r="D604" s="30" t="s">
        <v>268</v>
      </c>
      <c r="E604" s="30" t="n">
        <v>242</v>
      </c>
      <c r="F604" s="25" t="n">
        <v>12</v>
      </c>
      <c r="G604" s="25" t="n">
        <v>12</v>
      </c>
      <c r="H604" s="26" t="n">
        <f aca="false">G604/F604*100</f>
        <v>100</v>
      </c>
    </row>
    <row r="605" customFormat="false" ht="31.2" hidden="false" customHeight="false" outlineLevel="0" collapsed="false">
      <c r="A605" s="29" t="s">
        <v>29</v>
      </c>
      <c r="B605" s="30" t="n">
        <v>11</v>
      </c>
      <c r="C605" s="28" t="s">
        <v>15</v>
      </c>
      <c r="D605" s="30" t="s">
        <v>268</v>
      </c>
      <c r="E605" s="30" t="n">
        <v>244</v>
      </c>
      <c r="F605" s="26" t="n">
        <v>136</v>
      </c>
      <c r="G605" s="25" t="n">
        <v>136</v>
      </c>
      <c r="H605" s="26" t="n">
        <f aca="false">G605/F605*100</f>
        <v>100</v>
      </c>
    </row>
    <row r="606" customFormat="false" ht="62.4" hidden="false" customHeight="false" outlineLevel="0" collapsed="false">
      <c r="A606" s="33" t="s">
        <v>49</v>
      </c>
      <c r="B606" s="30" t="n">
        <v>11</v>
      </c>
      <c r="C606" s="28" t="s">
        <v>15</v>
      </c>
      <c r="D606" s="30" t="s">
        <v>50</v>
      </c>
      <c r="E606" s="34"/>
      <c r="F606" s="25" t="n">
        <f aca="false">SUM(F607,F608)</f>
        <v>200</v>
      </c>
      <c r="G606" s="25" t="n">
        <f aca="false">SUM(G607,G608)</f>
        <v>200</v>
      </c>
      <c r="H606" s="26" t="n">
        <f aca="false">G606/F606*100</f>
        <v>100</v>
      </c>
    </row>
    <row r="607" customFormat="false" ht="31.2" hidden="false" customHeight="false" outlineLevel="0" collapsed="false">
      <c r="A607" s="29" t="s">
        <v>28</v>
      </c>
      <c r="B607" s="30" t="n">
        <v>11</v>
      </c>
      <c r="C607" s="28" t="s">
        <v>15</v>
      </c>
      <c r="D607" s="30" t="s">
        <v>50</v>
      </c>
      <c r="E607" s="30" t="n">
        <v>242</v>
      </c>
      <c r="F607" s="25" t="n">
        <v>55.5</v>
      </c>
      <c r="G607" s="25" t="n">
        <v>55.5</v>
      </c>
      <c r="H607" s="26" t="n">
        <f aca="false">G607/F607*100</f>
        <v>100</v>
      </c>
    </row>
    <row r="608" customFormat="false" ht="31.2" hidden="false" customHeight="false" outlineLevel="0" collapsed="false">
      <c r="A608" s="29" t="s">
        <v>29</v>
      </c>
      <c r="B608" s="30" t="n">
        <v>11</v>
      </c>
      <c r="C608" s="28" t="s">
        <v>15</v>
      </c>
      <c r="D608" s="30" t="s">
        <v>50</v>
      </c>
      <c r="E608" s="30" t="n">
        <v>244</v>
      </c>
      <c r="F608" s="26" t="n">
        <v>144.5</v>
      </c>
      <c r="G608" s="25" t="n">
        <v>144.5</v>
      </c>
      <c r="H608" s="26" t="n">
        <f aca="false">G608/F608*100</f>
        <v>100</v>
      </c>
    </row>
    <row r="609" customFormat="false" ht="46.8" hidden="false" customHeight="false" outlineLevel="0" collapsed="false">
      <c r="A609" s="33" t="s">
        <v>416</v>
      </c>
      <c r="B609" s="30" t="n">
        <v>11</v>
      </c>
      <c r="C609" s="28" t="s">
        <v>15</v>
      </c>
      <c r="D609" s="30" t="s">
        <v>417</v>
      </c>
      <c r="E609" s="30"/>
      <c r="F609" s="25" t="n">
        <f aca="false">SUM(,F610)</f>
        <v>1255.4</v>
      </c>
      <c r="G609" s="25" t="n">
        <f aca="false">SUM(,G610)</f>
        <v>1255.1</v>
      </c>
      <c r="H609" s="26" t="n">
        <f aca="false">G609/F609*100</f>
        <v>99.976103234029</v>
      </c>
    </row>
    <row r="610" customFormat="false" ht="31.2" hidden="false" customHeight="false" outlineLevel="0" collapsed="false">
      <c r="A610" s="29" t="s">
        <v>29</v>
      </c>
      <c r="B610" s="30" t="n">
        <v>11</v>
      </c>
      <c r="C610" s="28" t="s">
        <v>15</v>
      </c>
      <c r="D610" s="30" t="s">
        <v>417</v>
      </c>
      <c r="E610" s="45" t="s">
        <v>134</v>
      </c>
      <c r="F610" s="26" t="n">
        <v>1255.4</v>
      </c>
      <c r="G610" s="25" t="n">
        <v>1255.1</v>
      </c>
      <c r="H610" s="26" t="n">
        <f aca="false">G610/F610*100</f>
        <v>99.976103234029</v>
      </c>
    </row>
    <row r="611" customFormat="false" ht="47.25" hidden="false" customHeight="true" outlineLevel="0" collapsed="false">
      <c r="A611" s="38" t="s">
        <v>93</v>
      </c>
      <c r="B611" s="30" t="n">
        <v>11</v>
      </c>
      <c r="C611" s="28" t="s">
        <v>15</v>
      </c>
      <c r="D611" s="30" t="s">
        <v>94</v>
      </c>
      <c r="E611" s="30"/>
      <c r="F611" s="25" t="n">
        <f aca="false">SUM(F612,F613)</f>
        <v>3660</v>
      </c>
      <c r="G611" s="25" t="n">
        <f aca="false">SUM(G612,G613)</f>
        <v>3643.2</v>
      </c>
      <c r="H611" s="26" t="n">
        <f aca="false">G611/F611*100</f>
        <v>99.5409836065574</v>
      </c>
    </row>
    <row r="612" customFormat="false" ht="31.2" hidden="false" customHeight="false" outlineLevel="0" collapsed="false">
      <c r="A612" s="29" t="s">
        <v>29</v>
      </c>
      <c r="B612" s="30" t="n">
        <v>11</v>
      </c>
      <c r="C612" s="28" t="s">
        <v>15</v>
      </c>
      <c r="D612" s="30" t="s">
        <v>94</v>
      </c>
      <c r="E612" s="30" t="n">
        <v>244</v>
      </c>
      <c r="F612" s="26" t="n">
        <v>60</v>
      </c>
      <c r="G612" s="25" t="n">
        <v>60</v>
      </c>
      <c r="H612" s="26" t="n">
        <f aca="false">G612/F612*100</f>
        <v>100</v>
      </c>
    </row>
    <row r="613" customFormat="false" ht="50.25" hidden="false" customHeight="true" outlineLevel="0" collapsed="false">
      <c r="A613" s="27" t="s">
        <v>196</v>
      </c>
      <c r="B613" s="30" t="n">
        <v>11</v>
      </c>
      <c r="C613" s="28" t="s">
        <v>15</v>
      </c>
      <c r="D613" s="30" t="s">
        <v>94</v>
      </c>
      <c r="E613" s="30" t="n">
        <v>621</v>
      </c>
      <c r="F613" s="26" t="n">
        <v>3600</v>
      </c>
      <c r="G613" s="25" t="n">
        <v>3583.2</v>
      </c>
      <c r="H613" s="26" t="n">
        <f aca="false">G613/F613*100</f>
        <v>99.5333333333333</v>
      </c>
    </row>
    <row r="614" customFormat="false" ht="62.4" hidden="false" customHeight="false" outlineLevel="0" collapsed="false">
      <c r="A614" s="33" t="s">
        <v>418</v>
      </c>
      <c r="B614" s="30" t="n">
        <v>11</v>
      </c>
      <c r="C614" s="28" t="s">
        <v>15</v>
      </c>
      <c r="D614" s="30" t="s">
        <v>52</v>
      </c>
      <c r="E614" s="30"/>
      <c r="F614" s="25" t="n">
        <f aca="false">SUM(F615)</f>
        <v>160.7</v>
      </c>
      <c r="G614" s="25" t="n">
        <f aca="false">SUM(G615)</f>
        <v>160.7</v>
      </c>
      <c r="H614" s="26" t="n">
        <f aca="false">G614/F614*100</f>
        <v>100</v>
      </c>
    </row>
    <row r="615" customFormat="false" ht="15.6" hidden="false" customHeight="false" outlineLevel="0" collapsed="false">
      <c r="A615" s="27" t="s">
        <v>216</v>
      </c>
      <c r="B615" s="30" t="n">
        <v>11</v>
      </c>
      <c r="C615" s="28" t="s">
        <v>15</v>
      </c>
      <c r="D615" s="24" t="s">
        <v>52</v>
      </c>
      <c r="E615" s="30" t="n">
        <v>622</v>
      </c>
      <c r="F615" s="26" t="n">
        <v>160.7</v>
      </c>
      <c r="G615" s="25" t="n">
        <v>160.7</v>
      </c>
      <c r="H615" s="26" t="n">
        <f aca="false">G615/F615*100</f>
        <v>100</v>
      </c>
    </row>
    <row r="616" customFormat="false" ht="15.6" hidden="false" customHeight="false" outlineLevel="0" collapsed="false">
      <c r="A616" s="33" t="s">
        <v>419</v>
      </c>
      <c r="B616" s="30" t="n">
        <v>11</v>
      </c>
      <c r="C616" s="28" t="s">
        <v>17</v>
      </c>
      <c r="D616" s="30"/>
      <c r="E616" s="30"/>
      <c r="F616" s="25" t="n">
        <f aca="false">SUM(F617)</f>
        <v>3293.4</v>
      </c>
      <c r="G616" s="25" t="n">
        <f aca="false">SUM(G617)</f>
        <v>3292.6</v>
      </c>
      <c r="H616" s="26" t="n">
        <f aca="false">G616/F616*100</f>
        <v>99.9757089937451</v>
      </c>
    </row>
    <row r="617" customFormat="false" ht="31.2" hidden="false" customHeight="false" outlineLevel="0" collapsed="false">
      <c r="A617" s="29" t="s">
        <v>420</v>
      </c>
      <c r="B617" s="30" t="n">
        <v>11</v>
      </c>
      <c r="C617" s="28" t="s">
        <v>17</v>
      </c>
      <c r="D617" s="30" t="s">
        <v>421</v>
      </c>
      <c r="E617" s="30"/>
      <c r="F617" s="25" t="n">
        <f aca="false">SUM(F618)</f>
        <v>3293.4</v>
      </c>
      <c r="G617" s="25" t="n">
        <f aca="false">SUM(G618)</f>
        <v>3292.6</v>
      </c>
      <c r="H617" s="26" t="n">
        <f aca="false">G617/F617*100</f>
        <v>99.9757089937451</v>
      </c>
    </row>
    <row r="618" customFormat="false" ht="31.2" hidden="false" customHeight="false" outlineLevel="0" collapsed="false">
      <c r="A618" s="29" t="s">
        <v>422</v>
      </c>
      <c r="B618" s="30" t="n">
        <v>11</v>
      </c>
      <c r="C618" s="28" t="s">
        <v>17</v>
      </c>
      <c r="D618" s="30" t="s">
        <v>423</v>
      </c>
      <c r="E618" s="30"/>
      <c r="F618" s="25" t="n">
        <f aca="false">SUM(F619,F620)</f>
        <v>3293.4</v>
      </c>
      <c r="G618" s="25" t="n">
        <f aca="false">SUM(G619,G620)</f>
        <v>3292.6</v>
      </c>
      <c r="H618" s="26" t="n">
        <f aca="false">G618/F618*100</f>
        <v>99.9757089937451</v>
      </c>
    </row>
    <row r="619" customFormat="false" ht="31.2" hidden="false" customHeight="false" outlineLevel="0" collapsed="false">
      <c r="A619" s="29" t="s">
        <v>28</v>
      </c>
      <c r="B619" s="30" t="n">
        <v>11</v>
      </c>
      <c r="C619" s="28" t="s">
        <v>17</v>
      </c>
      <c r="D619" s="30" t="s">
        <v>423</v>
      </c>
      <c r="E619" s="30" t="n">
        <v>242</v>
      </c>
      <c r="F619" s="25" t="n">
        <v>299.8</v>
      </c>
      <c r="G619" s="25" t="n">
        <v>299.8</v>
      </c>
      <c r="H619" s="26" t="n">
        <f aca="false">G619/F619*100</f>
        <v>100</v>
      </c>
    </row>
    <row r="620" customFormat="false" ht="31.2" hidden="false" customHeight="false" outlineLevel="0" collapsed="false">
      <c r="A620" s="29" t="s">
        <v>29</v>
      </c>
      <c r="B620" s="30" t="n">
        <v>11</v>
      </c>
      <c r="C620" s="28" t="s">
        <v>17</v>
      </c>
      <c r="D620" s="30" t="s">
        <v>423</v>
      </c>
      <c r="E620" s="30" t="n">
        <v>244</v>
      </c>
      <c r="F620" s="56" t="n">
        <v>2993.6</v>
      </c>
      <c r="G620" s="25" t="n">
        <v>2992.8</v>
      </c>
      <c r="H620" s="26" t="n">
        <f aca="false">G620/F620*100</f>
        <v>99.973276322822</v>
      </c>
    </row>
    <row r="621" customFormat="false" ht="31.2" hidden="false" customHeight="false" outlineLevel="0" collapsed="false">
      <c r="A621" s="38" t="s">
        <v>424</v>
      </c>
      <c r="B621" s="30" t="n">
        <v>11</v>
      </c>
      <c r="C621" s="28" t="s">
        <v>54</v>
      </c>
      <c r="D621" s="30"/>
      <c r="E621" s="30"/>
      <c r="F621" s="25" t="n">
        <f aca="false">SUM(F622)</f>
        <v>2805.3</v>
      </c>
      <c r="G621" s="25" t="n">
        <f aca="false">SUM(G622)</f>
        <v>2780.5</v>
      </c>
      <c r="H621" s="26" t="n">
        <f aca="false">G621/F621*100</f>
        <v>99.1159590774605</v>
      </c>
    </row>
    <row r="622" customFormat="false" ht="62.4" hidden="false" customHeight="false" outlineLevel="0" collapsed="false">
      <c r="A622" s="27" t="s">
        <v>18</v>
      </c>
      <c r="B622" s="30" t="n">
        <v>11</v>
      </c>
      <c r="C622" s="28" t="s">
        <v>54</v>
      </c>
      <c r="D622" s="30" t="s">
        <v>19</v>
      </c>
      <c r="E622" s="30"/>
      <c r="F622" s="25" t="n">
        <f aca="false">SUM(F623)</f>
        <v>2805.3</v>
      </c>
      <c r="G622" s="25" t="n">
        <f aca="false">SUM(G623)</f>
        <v>2780.5</v>
      </c>
      <c r="H622" s="26" t="n">
        <f aca="false">G622/F622*100</f>
        <v>99.1159590774605</v>
      </c>
    </row>
    <row r="623" customFormat="false" ht="15.6" hidden="false" customHeight="false" outlineLevel="0" collapsed="false">
      <c r="A623" s="27" t="s">
        <v>26</v>
      </c>
      <c r="B623" s="30" t="n">
        <v>11</v>
      </c>
      <c r="C623" s="28" t="s">
        <v>54</v>
      </c>
      <c r="D623" s="30" t="s">
        <v>27</v>
      </c>
      <c r="E623" s="30"/>
      <c r="F623" s="25" t="n">
        <f aca="false">SUM(F624:F628)</f>
        <v>2805.3</v>
      </c>
      <c r="G623" s="25" t="n">
        <f aca="false">SUM(G624:G628)</f>
        <v>2780.5</v>
      </c>
      <c r="H623" s="26" t="n">
        <f aca="false">G623/F623*100</f>
        <v>99.1159590774605</v>
      </c>
    </row>
    <row r="624" customFormat="false" ht="15.6" hidden="false" customHeight="false" outlineLevel="0" collapsed="false">
      <c r="A624" s="29" t="s">
        <v>22</v>
      </c>
      <c r="B624" s="30" t="n">
        <v>11</v>
      </c>
      <c r="C624" s="28" t="s">
        <v>54</v>
      </c>
      <c r="D624" s="30" t="s">
        <v>27</v>
      </c>
      <c r="E624" s="30" t="n">
        <v>111</v>
      </c>
      <c r="F624" s="26" t="n">
        <v>2383.7</v>
      </c>
      <c r="G624" s="25" t="n">
        <v>2383.6</v>
      </c>
      <c r="H624" s="26" t="n">
        <f aca="false">G624/F624*100</f>
        <v>99.9958048412132</v>
      </c>
    </row>
    <row r="625" customFormat="false" ht="31.2" hidden="false" customHeight="false" outlineLevel="0" collapsed="false">
      <c r="A625" s="29" t="s">
        <v>23</v>
      </c>
      <c r="B625" s="30" t="n">
        <v>11</v>
      </c>
      <c r="C625" s="28" t="s">
        <v>54</v>
      </c>
      <c r="D625" s="30" t="s">
        <v>27</v>
      </c>
      <c r="E625" s="30" t="n">
        <v>112</v>
      </c>
      <c r="F625" s="26" t="n">
        <v>119.8</v>
      </c>
      <c r="G625" s="25" t="n">
        <v>119.8</v>
      </c>
      <c r="H625" s="26" t="n">
        <f aca="false">G625/F625*100</f>
        <v>100</v>
      </c>
    </row>
    <row r="626" customFormat="false" ht="31.2" hidden="false" customHeight="false" outlineLevel="0" collapsed="false">
      <c r="A626" s="29" t="s">
        <v>28</v>
      </c>
      <c r="B626" s="30" t="n">
        <v>11</v>
      </c>
      <c r="C626" s="28" t="s">
        <v>54</v>
      </c>
      <c r="D626" s="30" t="s">
        <v>27</v>
      </c>
      <c r="E626" s="30" t="n">
        <v>242</v>
      </c>
      <c r="F626" s="26" t="n">
        <v>166.5</v>
      </c>
      <c r="G626" s="25" t="n">
        <v>147.1</v>
      </c>
      <c r="H626" s="26" t="n">
        <f aca="false">G626/F626*100</f>
        <v>88.3483483483484</v>
      </c>
    </row>
    <row r="627" customFormat="false" ht="31.2" hidden="false" customHeight="false" outlineLevel="0" collapsed="false">
      <c r="A627" s="29" t="s">
        <v>29</v>
      </c>
      <c r="B627" s="30" t="n">
        <v>11</v>
      </c>
      <c r="C627" s="28" t="s">
        <v>54</v>
      </c>
      <c r="D627" s="30" t="s">
        <v>27</v>
      </c>
      <c r="E627" s="30" t="n">
        <v>244</v>
      </c>
      <c r="F627" s="26" t="n">
        <v>134.9</v>
      </c>
      <c r="G627" s="25" t="n">
        <v>129.7</v>
      </c>
      <c r="H627" s="26" t="n">
        <f aca="false">G627/F627*100</f>
        <v>96.1452928094885</v>
      </c>
    </row>
    <row r="628" customFormat="false" ht="31.2" hidden="false" customHeight="false" outlineLevel="0" collapsed="false">
      <c r="A628" s="29" t="s">
        <v>30</v>
      </c>
      <c r="B628" s="30" t="n">
        <v>11</v>
      </c>
      <c r="C628" s="28" t="s">
        <v>54</v>
      </c>
      <c r="D628" s="30" t="s">
        <v>27</v>
      </c>
      <c r="E628" s="30" t="n">
        <v>851</v>
      </c>
      <c r="F628" s="26" t="n">
        <v>0.4</v>
      </c>
      <c r="G628" s="25" t="n">
        <v>0.3</v>
      </c>
      <c r="H628" s="26" t="n">
        <f aca="false">G628/F628*100</f>
        <v>75</v>
      </c>
    </row>
    <row r="629" customFormat="false" ht="10.8" hidden="false" customHeight="true" outlineLevel="0" collapsed="false">
      <c r="A629" s="39"/>
      <c r="B629" s="24"/>
      <c r="C629" s="14"/>
      <c r="D629" s="14"/>
      <c r="E629" s="14"/>
      <c r="F629" s="25"/>
      <c r="G629" s="26"/>
      <c r="H629" s="26"/>
    </row>
    <row r="630" customFormat="false" ht="31.2" hidden="false" customHeight="false" outlineLevel="0" collapsed="false">
      <c r="A630" s="22" t="s">
        <v>425</v>
      </c>
      <c r="B630" s="24" t="n">
        <v>13</v>
      </c>
      <c r="C630" s="32" t="s">
        <v>426</v>
      </c>
      <c r="D630" s="24"/>
      <c r="E630" s="32"/>
      <c r="F630" s="25" t="n">
        <f aca="false">SUM(F631)</f>
        <v>76.6</v>
      </c>
      <c r="G630" s="25" t="n">
        <f aca="false">SUM(G631)</f>
        <v>76.5</v>
      </c>
      <c r="H630" s="26" t="n">
        <f aca="false">G630/F630*100</f>
        <v>99.8694516971279</v>
      </c>
    </row>
    <row r="631" customFormat="false" ht="31.2" hidden="false" customHeight="false" outlineLevel="0" collapsed="false">
      <c r="A631" s="43" t="s">
        <v>427</v>
      </c>
      <c r="B631" s="24" t="n">
        <v>13</v>
      </c>
      <c r="C631" s="32" t="s">
        <v>15</v>
      </c>
      <c r="D631" s="24"/>
      <c r="E631" s="32"/>
      <c r="F631" s="25" t="n">
        <f aca="false">SUM(F632)</f>
        <v>76.6</v>
      </c>
      <c r="G631" s="25" t="n">
        <f aca="false">SUM(G632)</f>
        <v>76.5</v>
      </c>
      <c r="H631" s="26" t="n">
        <f aca="false">G631/F631*100</f>
        <v>99.8694516971279</v>
      </c>
    </row>
    <row r="632" customFormat="false" ht="15.6" hidden="false" customHeight="false" outlineLevel="0" collapsed="false">
      <c r="A632" s="27" t="s">
        <v>428</v>
      </c>
      <c r="B632" s="30" t="s">
        <v>429</v>
      </c>
      <c r="C632" s="45" t="s">
        <v>15</v>
      </c>
      <c r="D632" s="30" t="s">
        <v>430</v>
      </c>
      <c r="E632" s="30"/>
      <c r="F632" s="25" t="n">
        <f aca="false">SUM(F633)</f>
        <v>76.6</v>
      </c>
      <c r="G632" s="25" t="n">
        <f aca="false">SUM(G633)</f>
        <v>76.5</v>
      </c>
      <c r="H632" s="26" t="n">
        <f aca="false">G632/F632*100</f>
        <v>99.8694516971279</v>
      </c>
    </row>
    <row r="633" customFormat="false" ht="15.6" hidden="false" customHeight="false" outlineLevel="0" collapsed="false">
      <c r="A633" s="27" t="s">
        <v>431</v>
      </c>
      <c r="B633" s="30" t="n">
        <v>13</v>
      </c>
      <c r="C633" s="45" t="s">
        <v>15</v>
      </c>
      <c r="D633" s="30" t="s">
        <v>432</v>
      </c>
      <c r="E633" s="30"/>
      <c r="F633" s="26" t="n">
        <f aca="false">SUM(F634)</f>
        <v>76.6</v>
      </c>
      <c r="G633" s="26" t="n">
        <f aca="false">SUM(G634)</f>
        <v>76.5</v>
      </c>
      <c r="H633" s="26" t="n">
        <f aca="false">G633/F633*100</f>
        <v>99.8694516971279</v>
      </c>
    </row>
    <row r="634" customFormat="false" ht="31.2" hidden="false" customHeight="false" outlineLevel="0" collapsed="false">
      <c r="A634" s="27" t="s">
        <v>425</v>
      </c>
      <c r="B634" s="30" t="n">
        <v>13</v>
      </c>
      <c r="C634" s="45" t="s">
        <v>15</v>
      </c>
      <c r="D634" s="30" t="s">
        <v>432</v>
      </c>
      <c r="E634" s="30" t="n">
        <v>710</v>
      </c>
      <c r="F634" s="26" t="n">
        <v>76.6</v>
      </c>
      <c r="G634" s="26" t="n">
        <v>76.5</v>
      </c>
      <c r="H634" s="26" t="n">
        <f aca="false">G634/F634*100</f>
        <v>99.8694516971279</v>
      </c>
    </row>
    <row r="635" customFormat="false" ht="10.2" hidden="false" customHeight="true" outlineLevel="0" collapsed="false">
      <c r="A635" s="27"/>
      <c r="B635" s="30"/>
      <c r="C635" s="30"/>
      <c r="D635" s="30"/>
      <c r="E635" s="30"/>
      <c r="F635" s="26"/>
      <c r="G635" s="26"/>
      <c r="H635" s="26"/>
    </row>
    <row r="636" customFormat="false" ht="10.8" hidden="false" customHeight="true" outlineLevel="0" collapsed="false">
      <c r="A636" s="27"/>
      <c r="B636" s="30"/>
      <c r="C636" s="30"/>
      <c r="D636" s="30"/>
      <c r="E636" s="30"/>
      <c r="F636" s="26"/>
      <c r="G636" s="26"/>
      <c r="H636" s="26"/>
    </row>
    <row r="637" customFormat="false" ht="15.6" hidden="false" customHeight="false" outlineLevel="0" collapsed="false">
      <c r="A637" s="57" t="s">
        <v>433</v>
      </c>
      <c r="B637" s="14"/>
      <c r="C637" s="24"/>
      <c r="D637" s="24"/>
      <c r="E637" s="24"/>
      <c r="F637" s="25" t="n">
        <f aca="false">SUM(F14,F109,F121,F149,F175,F209,F214,F423,F475,F543,F590,F630)</f>
        <v>2684036.2</v>
      </c>
      <c r="G637" s="25" t="n">
        <f aca="false">SUM(G14,G109,G121,G149,G175,G209,G214,G423,G475,G543,G590,G630)</f>
        <v>2531152.9</v>
      </c>
      <c r="H637" s="26" t="n">
        <f aca="false">G637/F637*100</f>
        <v>94.3039777183333</v>
      </c>
    </row>
    <row r="638" customFormat="false" ht="15.6" hidden="false" customHeight="false" outlineLevel="0" collapsed="false">
      <c r="A638" s="58"/>
      <c r="C638" s="14"/>
      <c r="D638" s="14"/>
      <c r="E638" s="14"/>
      <c r="F638" s="59"/>
      <c r="H638" s="26"/>
    </row>
    <row r="639" customFormat="false" ht="15.6" hidden="false" customHeight="false" outlineLevel="0" collapsed="false">
      <c r="H639" s="26"/>
    </row>
    <row r="640" customFormat="false" ht="15.6" hidden="false" customHeight="false" outlineLevel="0" collapsed="false">
      <c r="H640" s="26"/>
    </row>
    <row r="641" customFormat="false" ht="15.6" hidden="false" customHeight="false" outlineLevel="0" collapsed="false">
      <c r="H641" s="26"/>
    </row>
  </sheetData>
  <mergeCells count="4">
    <mergeCell ref="C3:F3"/>
    <mergeCell ref="C4:F4"/>
    <mergeCell ref="C5:F5"/>
    <mergeCell ref="A7:F7"/>
  </mergeCells>
  <printOptions headings="false" gridLines="false" gridLinesSet="true" horizontalCentered="false" verticalCentered="false"/>
  <pageMargins left="0.590277777777778" right="0.236111111111111" top="0.511805555555556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06-19T12:34:31Z</cp:lastPrinted>
  <dcterms:modified xsi:type="dcterms:W3CDTF">2013-06-19T12:40:03Z</dcterms:modified>
  <cp:revision>0</cp:revision>
  <dc:subject/>
  <dc:title/>
</cp:coreProperties>
</file>